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10" sheetId="1" state="visible" r:id="rId2"/>
  </sheets>
  <definedNames>
    <definedName function="false" hidden="false" localSheetId="0" name="_xlnm.Print_Area" vbProcedure="false">'10'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61">
  <si>
    <t xml:space="preserve">Приложение  № 10</t>
  </si>
  <si>
    <t xml:space="preserve">к приказу Минэнерго России</t>
  </si>
  <si>
    <t xml:space="preserve">от «05» мая 2016 г. №38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t xml:space="preserve">Инвестиционная программа акционерного общества "Мурманэнергосбыт"</t>
  </si>
  <si>
    <t xml:space="preserve">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4</t>
    </r>
    <r>
      <rPr>
        <b val="true"/>
        <u val="single"/>
        <sz val="12"/>
        <rFont val="Times New Roman"/>
        <family val="1"/>
        <charset val="204"/>
      </rPr>
      <t xml:space="preserve"> квартал 2017 года</t>
    </r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-; не требуется)</t>
  </si>
  <si>
    <t xml:space="preserve">Наличие решения  об изъятии земельных участков для государственных или муниципальных нужд
(+; -; не требуется)</t>
  </si>
  <si>
    <t xml:space="preserve">Наличие решения о переводе земель или земельных участков из одной категории в другую
(+; -; не требуется)</t>
  </si>
  <si>
    <t xml:space="preserve">Наличие  правоустанав-ливающих документов на земельный участок
(+; -; не требуется)</t>
  </si>
  <si>
    <t xml:space="preserve">Наличие утвержденной документации по планировке территории
(+; -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-; не требуется)</t>
  </si>
  <si>
    <t xml:space="preserve">Наличие заключения по результатам 
технологического и ценового аудита инвестиционного проекта
(+; -; не требуется)</t>
  </si>
  <si>
    <t xml:space="preserve">Наличие положительного заключения 
экспертизы проектной документации
(+; -; не требуется)</t>
  </si>
  <si>
    <t xml:space="preserve">Наличие утвержденной  
проектной 
документации
(+; -; не требуется)</t>
  </si>
  <si>
    <t xml:space="preserve">Наличие разрешения 
на строи-
тельство
(+; -; не требуется)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Северо-Западный</t>
  </si>
  <si>
    <t xml:space="preserve">Мурманская область</t>
  </si>
  <si>
    <t xml:space="preserve">Ковдорский район</t>
  </si>
  <si>
    <t xml:space="preserve">нд</t>
  </si>
  <si>
    <t xml:space="preserve">не требуется</t>
  </si>
  <si>
    <t xml:space="preserve">не относится</t>
  </si>
  <si>
    <t xml:space="preserve"> -</t>
  </si>
  <si>
    <t xml:space="preserve">-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Печенгский район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69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B22" activeCellId="0" sqref="B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32.99"/>
    <col collapsed="false" customWidth="true" hidden="false" outlineLevel="0" max="3" min="3" style="2" width="15.24"/>
    <col collapsed="false" customWidth="true" hidden="false" outlineLevel="0" max="4" min="4" style="2" width="15.99"/>
    <col collapsed="false" customWidth="true" hidden="false" outlineLevel="0" max="5" min="5" style="2" width="15.74"/>
    <col collapsed="false" customWidth="true" hidden="false" outlineLevel="0" max="6" min="6" style="2" width="16.74"/>
    <col collapsed="false" customWidth="true" hidden="false" outlineLevel="0" max="7" min="7" style="2" width="28.37"/>
    <col collapsed="false" customWidth="true" hidden="false" outlineLevel="0" max="8" min="8" style="2" width="20.49"/>
    <col collapsed="false" customWidth="true" hidden="false" outlineLevel="0" max="9" min="9" style="2" width="24.24"/>
    <col collapsed="false" customWidth="true" hidden="false" outlineLevel="0" max="11" min="10" style="2" width="28.37"/>
    <col collapsed="false" customWidth="true" hidden="false" outlineLevel="0" max="12" min="12" style="2" width="24.37"/>
    <col collapsed="false" customWidth="true" hidden="false" outlineLevel="0" max="13" min="13" style="2" width="33.24"/>
    <col collapsed="false" customWidth="true" hidden="false" outlineLevel="0" max="14" min="14" style="2" width="42.12"/>
    <col collapsed="false" customWidth="true" hidden="false" outlineLevel="0" max="17" min="15" style="2" width="17.12"/>
    <col collapsed="false" customWidth="true" hidden="false" outlineLevel="0" max="18" min="18" style="2" width="13.49"/>
    <col collapsed="false" customWidth="true" hidden="false" outlineLevel="0" max="19" min="19" style="3" width="10.11"/>
    <col collapsed="false" customWidth="true" hidden="false" outlineLevel="0" max="20" min="20" style="3" width="14.12"/>
    <col collapsed="false" customWidth="true" hidden="false" outlineLevel="0" max="21" min="21" style="3" width="7.11"/>
    <col collapsed="false" customWidth="true" hidden="false" outlineLevel="0" max="22" min="22" style="3" width="19.62"/>
    <col collapsed="false" customWidth="true" hidden="false" outlineLevel="0" max="23" min="23" style="3" width="15.12"/>
    <col collapsed="false" customWidth="true" hidden="false" outlineLevel="0" max="24" min="24" style="3" width="22.24"/>
    <col collapsed="false" customWidth="true" hidden="false" outlineLevel="0" max="25" min="25" style="3" width="23.62"/>
    <col collapsed="false" customWidth="true" hidden="false" outlineLevel="0" max="26" min="26" style="2" width="6.86"/>
    <col collapsed="false" customWidth="true" hidden="false" outlineLevel="0" max="27" min="27" style="2" width="6.62"/>
    <col collapsed="false" customWidth="true" hidden="false" outlineLevel="0" max="28" min="28" style="2" width="8.12"/>
    <col collapsed="false" customWidth="true" hidden="false" outlineLevel="0" max="29" min="29" style="2" width="12.12"/>
    <col collapsed="false" customWidth="false" hidden="false" outlineLevel="0" max="257" min="30" style="1" width="8.99"/>
  </cols>
  <sheetData>
    <row r="1" customFormat="false" ht="18.75" hidden="false" customHeight="false" outlineLevel="0" collapsed="false">
      <c r="E1" s="4"/>
      <c r="F1" s="4"/>
      <c r="G1" s="4"/>
      <c r="H1" s="4"/>
      <c r="I1" s="4"/>
      <c r="J1" s="4"/>
      <c r="K1" s="4"/>
      <c r="L1" s="4"/>
      <c r="M1" s="4"/>
      <c r="R1" s="5" t="s">
        <v>0</v>
      </c>
    </row>
    <row r="2" customFormat="false" ht="18.7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R2" s="6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R3" s="6" t="s">
        <v>2</v>
      </c>
    </row>
    <row r="4" s="1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3"/>
      <c r="T4" s="3"/>
      <c r="U4" s="3"/>
      <c r="V4" s="3"/>
      <c r="W4" s="3"/>
      <c r="X4" s="3"/>
      <c r="Y4" s="3"/>
      <c r="Z4" s="2"/>
      <c r="AA4" s="2"/>
      <c r="AB4" s="2"/>
      <c r="AC4" s="2"/>
    </row>
    <row r="5" s="1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3"/>
      <c r="T5" s="3"/>
      <c r="U5" s="3"/>
      <c r="V5" s="3"/>
      <c r="W5" s="3"/>
      <c r="X5" s="3"/>
      <c r="Y5" s="3"/>
      <c r="Z5" s="2"/>
      <c r="AA5" s="2"/>
      <c r="AB5" s="2"/>
      <c r="AC5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</row>
    <row r="7" s="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s="1" customFormat="tru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</row>
    <row r="11" s="2" customFormat="true" ht="184.5" hidden="false" customHeight="true" outlineLevel="0" collapsed="false">
      <c r="A11" s="17" t="s">
        <v>7</v>
      </c>
      <c r="B11" s="17" t="s">
        <v>8</v>
      </c>
      <c r="C11" s="17" t="s">
        <v>9</v>
      </c>
      <c r="D11" s="18" t="s">
        <v>10</v>
      </c>
      <c r="E11" s="18" t="s">
        <v>11</v>
      </c>
      <c r="F11" s="17" t="s">
        <v>12</v>
      </c>
      <c r="G11" s="19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20" t="s">
        <v>18</v>
      </c>
      <c r="M11" s="21" t="s">
        <v>19</v>
      </c>
      <c r="N11" s="22" t="s">
        <v>20</v>
      </c>
      <c r="O11" s="23" t="s">
        <v>21</v>
      </c>
      <c r="P11" s="23" t="s">
        <v>22</v>
      </c>
      <c r="Q11" s="23" t="s">
        <v>23</v>
      </c>
      <c r="R11" s="17" t="s">
        <v>24</v>
      </c>
    </row>
    <row r="12" customFormat="false" ht="18.75" hidden="false" customHeight="tru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 t="n">
        <v>17</v>
      </c>
      <c r="R12" s="24" t="n">
        <v>18</v>
      </c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5.75" hidden="false" customHeight="false" outlineLevel="0" collapsed="false">
      <c r="A13" s="25"/>
      <c r="B13" s="26" t="s">
        <v>25</v>
      </c>
      <c r="C13" s="27" t="s">
        <v>26</v>
      </c>
      <c r="D13" s="28" t="str">
        <f aca="false">IF(NOT(SUM(D14,D15)=0),SUM(D14,D15),"нд")</f>
        <v>нд</v>
      </c>
      <c r="E13" s="28" t="str">
        <f aca="false">IF(NOT(SUM(E14,E15)=0),SUM(E14,E15),"нд")</f>
        <v>нд</v>
      </c>
      <c r="F13" s="28" t="str">
        <f aca="false">IF(NOT(SUM(F14,F15)=0),SUM(F14,F15),"нд")</f>
        <v>нд</v>
      </c>
      <c r="G13" s="28" t="str">
        <f aca="false">IF(NOT(SUM(G14,G15)=0),SUM(G14,G15),"нд")</f>
        <v>нд</v>
      </c>
      <c r="H13" s="28" t="str">
        <f aca="false">IF(NOT(SUM(H14,H15)=0),SUM(H14,H15),"нд")</f>
        <v>нд</v>
      </c>
      <c r="I13" s="28" t="str">
        <f aca="false">IF(NOT(SUM(I14,I15)=0),SUM(I14,I15),"нд")</f>
        <v>нд</v>
      </c>
      <c r="J13" s="28" t="str">
        <f aca="false">IF(NOT(SUM(J14,J15)=0),SUM(J14,J15),"нд")</f>
        <v>нд</v>
      </c>
      <c r="K13" s="28" t="str">
        <f aca="false">IF(NOT(SUM(K14,K15)=0),SUM(K14,K15),"нд")</f>
        <v>нд</v>
      </c>
      <c r="L13" s="28" t="str">
        <f aca="false">IF(NOT(SUM(L14,L15)=0),SUM(L14,L15),"нд")</f>
        <v>нд</v>
      </c>
      <c r="M13" s="28" t="str">
        <f aca="false">IF(NOT(SUM(M14,M15)=0),SUM(M14,M15),"нд")</f>
        <v>нд</v>
      </c>
      <c r="N13" s="28" t="str">
        <f aca="false">IF(NOT(SUM(N14,N15)=0),SUM(N14,N15),"нд")</f>
        <v>нд</v>
      </c>
      <c r="O13" s="28" t="str">
        <f aca="false">IF(NOT(SUM(O14,O15)=0),SUM(O14,O15),"нд")</f>
        <v>нд</v>
      </c>
      <c r="P13" s="28" t="str">
        <f aca="false">IF(NOT(SUM(P14,P15)=0),SUM(P14,P15),"нд")</f>
        <v>нд</v>
      </c>
      <c r="Q13" s="28" t="str">
        <f aca="false">IF(NOT(SUM(Q14,Q15)=0),SUM(Q14,Q15),"нд")</f>
        <v>нд</v>
      </c>
      <c r="R13" s="28" t="str">
        <f aca="false">IF(NOT(SUM(R14,R15)=0),SUM(R14,R15),"нд")</f>
        <v>нд</v>
      </c>
    </row>
    <row r="14" customFormat="false" ht="31.5" hidden="false" customHeight="false" outlineLevel="0" collapsed="false">
      <c r="A14" s="25"/>
      <c r="B14" s="29" t="s">
        <v>27</v>
      </c>
      <c r="C14" s="27" t="s">
        <v>26</v>
      </c>
      <c r="D14" s="28" t="str">
        <f aca="false">IF(NOT(SUM(D19,D24,D40,D51,D57,D63)=0),SUM(D19,D24,D40,D51,D57,D63),"нд")</f>
        <v>нд</v>
      </c>
      <c r="E14" s="28" t="str">
        <f aca="false">IF(NOT(SUM(E19,E24,E40,E51,E57,E63)=0),SUM(E19,E24,E40,E51,E57,E63),"нд")</f>
        <v>нд</v>
      </c>
      <c r="F14" s="28" t="str">
        <f aca="false">IF(NOT(SUM(F19,F24,F40,F51,F57,F63)=0),SUM(F19,F24,F40,F51,F57,F63),"нд")</f>
        <v>нд</v>
      </c>
      <c r="G14" s="28" t="str">
        <f aca="false">IF(NOT(SUM(G19,G24,G40,G51,G57,G63)=0),SUM(G19,G24,G40,G51,G57,G63),"нд")</f>
        <v>нд</v>
      </c>
      <c r="H14" s="28" t="str">
        <f aca="false">IF(NOT(SUM(H19,H24,H40,H51,H57,H63)=0),SUM(H19,H24,H40,H51,H57,H63),"нд")</f>
        <v>нд</v>
      </c>
      <c r="I14" s="28" t="str">
        <f aca="false">IF(NOT(SUM(I19,I24,I40,I51,I57,I63)=0),SUM(I19,I24,I40,I51,I57,I63),"нд")</f>
        <v>нд</v>
      </c>
      <c r="J14" s="28" t="str">
        <f aca="false">IF(NOT(SUM(J19,J24,J40,J51,J57,J63)=0),SUM(J19,J24,J40,J51,J57,J63),"нд")</f>
        <v>нд</v>
      </c>
      <c r="K14" s="28" t="str">
        <f aca="false">IF(NOT(SUM(K19,K24,K40,K51,K57,K63)=0),SUM(K19,K24,K40,K51,K57,K63),"нд")</f>
        <v>нд</v>
      </c>
      <c r="L14" s="28" t="str">
        <f aca="false">IF(NOT(SUM(L19,L24,L40,L51,L57,L63)=0),SUM(L19,L24,L40,L51,L57,L63),"нд")</f>
        <v>нд</v>
      </c>
      <c r="M14" s="28" t="str">
        <f aca="false">IF(NOT(SUM(M19,M24,M40,M51,M57,M63)=0),SUM(M19,M24,M40,M51,M57,M63),"нд")</f>
        <v>нд</v>
      </c>
      <c r="N14" s="28" t="str">
        <f aca="false">IF(NOT(SUM(N19,N24,N40,N51,N57,N63)=0),SUM(N19,N24,N40,N51,N57,N63),"нд")</f>
        <v>нд</v>
      </c>
      <c r="O14" s="28" t="str">
        <f aca="false">IF(NOT(SUM(O19,O24,O40,O51,O57,O63)=0),SUM(O19,O24,O40,O51,O57,O63),"нд")</f>
        <v>нд</v>
      </c>
      <c r="P14" s="28" t="str">
        <f aca="false">IF(NOT(SUM(P19,P24,P40,P51,P57,P63)=0),SUM(P19,P24,P40,P51,P57,P63),"нд")</f>
        <v>нд</v>
      </c>
      <c r="Q14" s="28" t="str">
        <f aca="false">IF(NOT(SUM(Q19,Q24,Q40,Q51,Q57,Q63)=0),SUM(Q19,Q24,Q40,Q51,Q57,Q63),"нд")</f>
        <v>нд</v>
      </c>
      <c r="R14" s="28" t="str">
        <f aca="false">IF(NOT(SUM(R19,R24,R40,R51,R57,R63)=0),SUM(R19,R24,R40,R51,R57,R63),"нд")</f>
        <v>нд</v>
      </c>
    </row>
    <row r="15" customFormat="false" ht="31.5" hidden="false" customHeight="false" outlineLevel="0" collapsed="false">
      <c r="A15" s="25"/>
      <c r="B15" s="29" t="s">
        <v>28</v>
      </c>
      <c r="C15" s="27" t="s">
        <v>26</v>
      </c>
      <c r="D15" s="28" t="str">
        <f aca="false">IF(NOT(SUM(D31,D46,D53,D59)=0),SUM(D31,D46,D53,D59),"нд")</f>
        <v>нд</v>
      </c>
      <c r="E15" s="28" t="str">
        <f aca="false">IF(NOT(SUM(E31,E46,E53,E59)=0),SUM(E31,E46,E53,E59),"нд")</f>
        <v>нд</v>
      </c>
      <c r="F15" s="28" t="str">
        <f aca="false">IF(NOT(SUM(F31,F46,F53,F59)=0),SUM(F31,F46,F53,F59),"нд")</f>
        <v>нд</v>
      </c>
      <c r="G15" s="28" t="str">
        <f aca="false">IF(NOT(SUM(G31,G46,G53,G59)=0),SUM(G31,G46,G53,G59),"нд")</f>
        <v>нд</v>
      </c>
      <c r="H15" s="28" t="str">
        <f aca="false">IF(NOT(SUM(H31,H46,H53,H59)=0),SUM(H31,H46,H53,H59),"нд")</f>
        <v>нд</v>
      </c>
      <c r="I15" s="28" t="str">
        <f aca="false">IF(NOT(SUM(I31,I46,I53,I59)=0),SUM(I31,I46,I53,I59),"нд")</f>
        <v>нд</v>
      </c>
      <c r="J15" s="28" t="str">
        <f aca="false">IF(NOT(SUM(J31,J46,J53,J59)=0),SUM(J31,J46,J53,J59),"нд")</f>
        <v>нд</v>
      </c>
      <c r="K15" s="28" t="str">
        <f aca="false">IF(NOT(SUM(K31,K46,K53,K59)=0),SUM(K31,K46,K53,K59),"нд")</f>
        <v>нд</v>
      </c>
      <c r="L15" s="28" t="str">
        <f aca="false">IF(NOT(SUM(L31,L46,L53,L59)=0),SUM(L31,L46,L53,L59),"нд")</f>
        <v>нд</v>
      </c>
      <c r="M15" s="28" t="str">
        <f aca="false">IF(NOT(SUM(M31,M46,M53,M59)=0),SUM(M31,M46,M53,M59),"нд")</f>
        <v>нд</v>
      </c>
      <c r="N15" s="28" t="str">
        <f aca="false">IF(NOT(SUM(N31,N46,N53,N59)=0),SUM(N31,N46,N53,N59),"нд")</f>
        <v>нд</v>
      </c>
      <c r="O15" s="28" t="str">
        <f aca="false">IF(NOT(SUM(O31,O46,O53,O59)=0),SUM(O31,O46,O53,O59),"нд")</f>
        <v>нд</v>
      </c>
      <c r="P15" s="28" t="str">
        <f aca="false">IF(NOT(SUM(P31,P46,P53,P59)=0),SUM(P31,P46,P53,P59),"нд")</f>
        <v>нд</v>
      </c>
      <c r="Q15" s="28" t="str">
        <f aca="false">IF(NOT(SUM(Q31,Q46,Q53,Q59)=0),SUM(Q31,Q46,Q53,Q59),"нд")</f>
        <v>нд</v>
      </c>
      <c r="R15" s="28" t="str">
        <f aca="false">IF(NOT(SUM(R31,R46,R53,R59)=0),SUM(R31,R46,R53,R59),"нд")</f>
        <v>нд</v>
      </c>
    </row>
    <row r="16" customFormat="false" ht="31.5" hidden="false" customHeight="false" outlineLevel="0" collapsed="false">
      <c r="A16" s="30" t="n">
        <v>1</v>
      </c>
      <c r="B16" s="31" t="s">
        <v>29</v>
      </c>
      <c r="C16" s="32" t="s">
        <v>26</v>
      </c>
      <c r="D16" s="33" t="str">
        <f aca="false">D17</f>
        <v>нд</v>
      </c>
      <c r="E16" s="33" t="str">
        <f aca="false">E17</f>
        <v>нд</v>
      </c>
      <c r="F16" s="33" t="str">
        <f aca="false">F17</f>
        <v>нд</v>
      </c>
      <c r="G16" s="33" t="str">
        <f aca="false">G17</f>
        <v>нд</v>
      </c>
      <c r="H16" s="33" t="str">
        <f aca="false">H17</f>
        <v>нд</v>
      </c>
      <c r="I16" s="33" t="str">
        <f aca="false">I17</f>
        <v>нд</v>
      </c>
      <c r="J16" s="33" t="str">
        <f aca="false">J17</f>
        <v>нд</v>
      </c>
      <c r="K16" s="33" t="str">
        <f aca="false">K17</f>
        <v>нд</v>
      </c>
      <c r="L16" s="33" t="str">
        <f aca="false">L17</f>
        <v>нд</v>
      </c>
      <c r="M16" s="33" t="str">
        <f aca="false">M17</f>
        <v>нд</v>
      </c>
      <c r="N16" s="33" t="str">
        <f aca="false">N17</f>
        <v>нд</v>
      </c>
      <c r="O16" s="33" t="str">
        <f aca="false">O17</f>
        <v>нд</v>
      </c>
      <c r="P16" s="33" t="str">
        <f aca="false">P17</f>
        <v>нд</v>
      </c>
      <c r="Q16" s="33" t="str">
        <f aca="false">Q17</f>
        <v>нд</v>
      </c>
      <c r="R16" s="33" t="str">
        <f aca="false">R17</f>
        <v>нд</v>
      </c>
    </row>
    <row r="17" customFormat="false" ht="47.25" hidden="false" customHeight="false" outlineLevel="0" collapsed="false">
      <c r="A17" s="34" t="s">
        <v>30</v>
      </c>
      <c r="B17" s="31" t="s">
        <v>31</v>
      </c>
      <c r="C17" s="32" t="s">
        <v>26</v>
      </c>
      <c r="D17" s="33" t="str">
        <f aca="false">D18</f>
        <v>нд</v>
      </c>
      <c r="E17" s="33" t="str">
        <f aca="false">E18</f>
        <v>нд</v>
      </c>
      <c r="F17" s="33" t="str">
        <f aca="false">F18</f>
        <v>нд</v>
      </c>
      <c r="G17" s="33" t="str">
        <f aca="false">G18</f>
        <v>нд</v>
      </c>
      <c r="H17" s="33" t="str">
        <f aca="false">H18</f>
        <v>нд</v>
      </c>
      <c r="I17" s="33" t="str">
        <f aca="false">I18</f>
        <v>нд</v>
      </c>
      <c r="J17" s="33" t="str">
        <f aca="false">J18</f>
        <v>нд</v>
      </c>
      <c r="K17" s="33" t="str">
        <f aca="false">K18</f>
        <v>нд</v>
      </c>
      <c r="L17" s="33" t="str">
        <f aca="false">L18</f>
        <v>нд</v>
      </c>
      <c r="M17" s="33" t="str">
        <f aca="false">M18</f>
        <v>нд</v>
      </c>
      <c r="N17" s="33" t="str">
        <f aca="false">N18</f>
        <v>нд</v>
      </c>
      <c r="O17" s="33" t="str">
        <f aca="false">O18</f>
        <v>нд</v>
      </c>
      <c r="P17" s="33" t="str">
        <f aca="false">P18</f>
        <v>нд</v>
      </c>
      <c r="Q17" s="33" t="str">
        <f aca="false">Q18</f>
        <v>нд</v>
      </c>
      <c r="R17" s="33" t="str">
        <f aca="false">R18</f>
        <v>нд</v>
      </c>
    </row>
    <row r="18" customFormat="false" ht="15.75" hidden="false" customHeight="false" outlineLevel="0" collapsed="false">
      <c r="A18" s="34" t="s">
        <v>32</v>
      </c>
      <c r="B18" s="35" t="s">
        <v>33</v>
      </c>
      <c r="C18" s="32" t="s">
        <v>26</v>
      </c>
      <c r="D18" s="33" t="str">
        <f aca="false">IF(NOT(SUM(D19,D22)=0),SUM(D19,D22),"нд")</f>
        <v>нд</v>
      </c>
      <c r="E18" s="33" t="str">
        <f aca="false">IF(NOT(SUM(E19,E22)=0),SUM(E19,E22),"нд")</f>
        <v>нд</v>
      </c>
      <c r="F18" s="33" t="str">
        <f aca="false">IF(NOT(SUM(F19,F22)=0),SUM(F19,F22),"нд")</f>
        <v>нд</v>
      </c>
      <c r="G18" s="33" t="str">
        <f aca="false">IF(NOT(SUM(G19,G22)=0),SUM(G19,G22),"нд")</f>
        <v>нд</v>
      </c>
      <c r="H18" s="33" t="str">
        <f aca="false">IF(NOT(SUM(H19,H22)=0),SUM(H19,H22),"нд")</f>
        <v>нд</v>
      </c>
      <c r="I18" s="33" t="str">
        <f aca="false">IF(NOT(SUM(I19,I22)=0),SUM(I19,I22),"нд")</f>
        <v>нд</v>
      </c>
      <c r="J18" s="33" t="str">
        <f aca="false">IF(NOT(SUM(J19,J22)=0),SUM(J19,J22),"нд")</f>
        <v>нд</v>
      </c>
      <c r="K18" s="33" t="str">
        <f aca="false">IF(NOT(SUM(K19,K22)=0),SUM(K19,K22),"нд")</f>
        <v>нд</v>
      </c>
      <c r="L18" s="33" t="str">
        <f aca="false">IF(NOT(SUM(L19,L22)=0),SUM(L19,L22),"нд")</f>
        <v>нд</v>
      </c>
      <c r="M18" s="33" t="str">
        <f aca="false">IF(NOT(SUM(M19,M22)=0),SUM(M19,M22),"нд")</f>
        <v>нд</v>
      </c>
      <c r="N18" s="33" t="str">
        <f aca="false">IF(NOT(SUM(N19,N22)=0),SUM(N19,N22),"нд")</f>
        <v>нд</v>
      </c>
      <c r="O18" s="33" t="str">
        <f aca="false">IF(NOT(SUM(O19,O22)=0),SUM(O19,O22),"нд")</f>
        <v>нд</v>
      </c>
      <c r="P18" s="33" t="str">
        <f aca="false">IF(NOT(SUM(P19,P22)=0),SUM(P19,P22),"нд")</f>
        <v>нд</v>
      </c>
      <c r="Q18" s="33" t="str">
        <f aca="false">IF(NOT(SUM(Q19,Q22)=0),SUM(Q19,Q22),"нд")</f>
        <v>нд</v>
      </c>
      <c r="R18" s="33" t="str">
        <f aca="false">IF(NOT(SUM(R19,R22)=0),SUM(R19,R22),"нд")</f>
        <v>нд</v>
      </c>
    </row>
    <row r="19" customFormat="false" ht="15.75" hidden="false" customHeight="false" outlineLevel="0" collapsed="false">
      <c r="A19" s="34" t="s">
        <v>34</v>
      </c>
      <c r="B19" s="35" t="s">
        <v>35</v>
      </c>
      <c r="C19" s="32" t="s">
        <v>26</v>
      </c>
      <c r="D19" s="33" t="str">
        <f aca="false">IF(NOT(SUM(D20:D21)=0),SUM(D20:D21),"нд")</f>
        <v>нд</v>
      </c>
      <c r="E19" s="33" t="str">
        <f aca="false">IF(NOT(SUM(E20:E21)=0),SUM(E20:E21),"нд")</f>
        <v>нд</v>
      </c>
      <c r="F19" s="33" t="str">
        <f aca="false">IF(NOT(SUM(F20:F21)=0),SUM(F20:F21),"нд")</f>
        <v>нд</v>
      </c>
      <c r="G19" s="33" t="str">
        <f aca="false">IF(NOT(SUM(G20:G21)=0),SUM(G20:G21),"нд")</f>
        <v>нд</v>
      </c>
      <c r="H19" s="33" t="str">
        <f aca="false">IF(NOT(SUM(H20:H21)=0),SUM(H20:H21),"нд")</f>
        <v>нд</v>
      </c>
      <c r="I19" s="33" t="str">
        <f aca="false">IF(NOT(SUM(I20:I21)=0),SUM(I20:I21),"нд")</f>
        <v>нд</v>
      </c>
      <c r="J19" s="33" t="str">
        <f aca="false">IF(NOT(SUM(J20:J21)=0),SUM(J20:J21),"нд")</f>
        <v>нд</v>
      </c>
      <c r="K19" s="33" t="str">
        <f aca="false">IF(NOT(SUM(K20:K21)=0),SUM(K20:K21),"нд")</f>
        <v>нд</v>
      </c>
      <c r="L19" s="33" t="str">
        <f aca="false">IF(NOT(SUM(L20:L21)=0),SUM(L20:L21),"нд")</f>
        <v>нд</v>
      </c>
      <c r="M19" s="33" t="str">
        <f aca="false">IF(NOT(SUM(M20:M21)=0),SUM(M20:M21),"нд")</f>
        <v>нд</v>
      </c>
      <c r="N19" s="33" t="str">
        <f aca="false">IF(NOT(SUM(N20:N21)=0),SUM(N20:N21),"нд")</f>
        <v>нд</v>
      </c>
      <c r="O19" s="33" t="str">
        <f aca="false">IF(NOT(SUM(O20:O21)=0),SUM(O20:O21),"нд")</f>
        <v>нд</v>
      </c>
      <c r="P19" s="33" t="str">
        <f aca="false">IF(NOT(SUM(P20:P21)=0),SUM(P20:P21),"нд")</f>
        <v>нд</v>
      </c>
      <c r="Q19" s="33" t="str">
        <f aca="false">IF(NOT(SUM(Q20:Q21)=0),SUM(Q20:Q21),"нд")</f>
        <v>нд</v>
      </c>
      <c r="R19" s="33" t="str">
        <f aca="false">IF(NOT(SUM(R20:R21)=0),SUM(R20:R21),"нд")</f>
        <v>нд</v>
      </c>
    </row>
    <row r="20" customFormat="false" ht="47.25" hidden="false" customHeight="true" outlineLevel="0" collapsed="false">
      <c r="A20" s="36" t="s">
        <v>36</v>
      </c>
      <c r="B20" s="37" t="s">
        <v>37</v>
      </c>
      <c r="C20" s="38" t="s">
        <v>38</v>
      </c>
      <c r="D20" s="39" t="s">
        <v>39</v>
      </c>
      <c r="E20" s="39" t="s">
        <v>40</v>
      </c>
      <c r="F20" s="39" t="s">
        <v>41</v>
      </c>
      <c r="G20" s="40" t="s">
        <v>42</v>
      </c>
      <c r="H20" s="40" t="s">
        <v>43</v>
      </c>
      <c r="I20" s="40" t="s">
        <v>43</v>
      </c>
      <c r="J20" s="40" t="s">
        <v>43</v>
      </c>
      <c r="K20" s="40" t="s">
        <v>43</v>
      </c>
      <c r="L20" s="40" t="s">
        <v>43</v>
      </c>
      <c r="M20" s="40" t="s">
        <v>44</v>
      </c>
      <c r="N20" s="40" t="s">
        <v>45</v>
      </c>
      <c r="O20" s="40" t="s">
        <v>43</v>
      </c>
      <c r="P20" s="40" t="s">
        <v>43</v>
      </c>
      <c r="Q20" s="40" t="s">
        <v>46</v>
      </c>
      <c r="R20" s="40" t="s">
        <v>43</v>
      </c>
    </row>
    <row r="21" customFormat="false" ht="47.25" hidden="false" customHeight="false" outlineLevel="0" collapsed="false">
      <c r="A21" s="36" t="s">
        <v>47</v>
      </c>
      <c r="B21" s="37" t="s">
        <v>48</v>
      </c>
      <c r="C21" s="38"/>
      <c r="D21" s="39"/>
      <c r="E21" s="39"/>
      <c r="F21" s="39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22" customFormat="false" ht="15.75" hidden="false" customHeight="false" outlineLevel="0" collapsed="false">
      <c r="A22" s="34" t="s">
        <v>49</v>
      </c>
      <c r="B22" s="35" t="s">
        <v>50</v>
      </c>
      <c r="C22" s="32" t="s">
        <v>26</v>
      </c>
      <c r="D22" s="41" t="str">
        <f aca="false">D23</f>
        <v>нд</v>
      </c>
      <c r="E22" s="41" t="str">
        <f aca="false">E23</f>
        <v>нд</v>
      </c>
      <c r="F22" s="41" t="str">
        <f aca="false">F23</f>
        <v>нд</v>
      </c>
      <c r="G22" s="41" t="str">
        <f aca="false">G23</f>
        <v>нд</v>
      </c>
      <c r="H22" s="41" t="str">
        <f aca="false">H23</f>
        <v>нд</v>
      </c>
      <c r="I22" s="41" t="str">
        <f aca="false">I23</f>
        <v>нд</v>
      </c>
      <c r="J22" s="41" t="str">
        <f aca="false">J23</f>
        <v>нд</v>
      </c>
      <c r="K22" s="41" t="str">
        <f aca="false">K23</f>
        <v>нд</v>
      </c>
      <c r="L22" s="41" t="str">
        <f aca="false">L23</f>
        <v>нд</v>
      </c>
      <c r="M22" s="41" t="str">
        <f aca="false">M23</f>
        <v>нд</v>
      </c>
      <c r="N22" s="41" t="str">
        <f aca="false">N23</f>
        <v>нд</v>
      </c>
      <c r="O22" s="41" t="str">
        <f aca="false">O23</f>
        <v>нд</v>
      </c>
      <c r="P22" s="41" t="str">
        <f aca="false">P23</f>
        <v>нд</v>
      </c>
      <c r="Q22" s="41" t="str">
        <f aca="false">Q23</f>
        <v>нд</v>
      </c>
      <c r="R22" s="41" t="str">
        <f aca="false">R23</f>
        <v>нд</v>
      </c>
    </row>
    <row r="23" customFormat="false" ht="31.5" hidden="false" customHeight="false" outlineLevel="0" collapsed="false">
      <c r="A23" s="34" t="s">
        <v>51</v>
      </c>
      <c r="B23" s="42" t="s">
        <v>52</v>
      </c>
      <c r="C23" s="32" t="s">
        <v>26</v>
      </c>
      <c r="D23" s="33" t="str">
        <f aca="false">IF(NOT(SUM(D24,D31)=0),SUM(D24,D31),"нд")</f>
        <v>нд</v>
      </c>
      <c r="E23" s="33" t="str">
        <f aca="false">IF(NOT(SUM(E24,E31)=0),SUM(E24,E31),"нд")</f>
        <v>нд</v>
      </c>
      <c r="F23" s="33" t="str">
        <f aca="false">IF(NOT(SUM(F24,F31)=0),SUM(F24,F31),"нд")</f>
        <v>нд</v>
      </c>
      <c r="G23" s="33" t="str">
        <f aca="false">IF(NOT(SUM(G24,G31)=0),SUM(G24,G31),"нд")</f>
        <v>нд</v>
      </c>
      <c r="H23" s="33" t="str">
        <f aca="false">IF(NOT(SUM(H24,H31)=0),SUM(H24,H31),"нд")</f>
        <v>нд</v>
      </c>
      <c r="I23" s="33" t="str">
        <f aca="false">IF(NOT(SUM(I24,I31)=0),SUM(I24,I31),"нд")</f>
        <v>нд</v>
      </c>
      <c r="J23" s="33" t="str">
        <f aca="false">IF(NOT(SUM(J24,J31)=0),SUM(J24,J31),"нд")</f>
        <v>нд</v>
      </c>
      <c r="K23" s="33" t="str">
        <f aca="false">IF(NOT(SUM(K24,K31)=0),SUM(K24,K31),"нд")</f>
        <v>нд</v>
      </c>
      <c r="L23" s="33" t="str">
        <f aca="false">IF(NOT(SUM(L24,L31)=0),SUM(L24,L31),"нд")</f>
        <v>нд</v>
      </c>
      <c r="M23" s="33" t="str">
        <f aca="false">IF(NOT(SUM(M24,M31)=0),SUM(M24,M31),"нд")</f>
        <v>нд</v>
      </c>
      <c r="N23" s="33" t="str">
        <f aca="false">IF(NOT(SUM(N24,N31)=0),SUM(N24,N31),"нд")</f>
        <v>нд</v>
      </c>
      <c r="O23" s="33" t="str">
        <f aca="false">IF(NOT(SUM(O24,O31)=0),SUM(O24,O31),"нд")</f>
        <v>нд</v>
      </c>
      <c r="P23" s="33" t="str">
        <f aca="false">IF(NOT(SUM(P24,P31)=0),SUM(P24,P31),"нд")</f>
        <v>нд</v>
      </c>
      <c r="Q23" s="33" t="str">
        <f aca="false">IF(NOT(SUM(Q24,Q31)=0),SUM(Q24,Q31),"нд")</f>
        <v>нд</v>
      </c>
      <c r="R23" s="33" t="str">
        <f aca="false">IF(NOT(SUM(R24,R31)=0),SUM(R24,R31),"нд")</f>
        <v>нд</v>
      </c>
    </row>
    <row r="24" customFormat="false" ht="31.5" hidden="false" customHeight="false" outlineLevel="0" collapsed="false">
      <c r="A24" s="43" t="s">
        <v>53</v>
      </c>
      <c r="B24" s="44" t="s">
        <v>54</v>
      </c>
      <c r="C24" s="27" t="s">
        <v>26</v>
      </c>
      <c r="D24" s="28" t="str">
        <f aca="false">IF(NOT(SUM(D25:D30)=0),SUM(D25:D30),"нд")</f>
        <v>нд</v>
      </c>
      <c r="E24" s="28" t="str">
        <f aca="false">IF(NOT(SUM(E25:E30)=0),SUM(E25:E30),"нд")</f>
        <v>нд</v>
      </c>
      <c r="F24" s="28" t="str">
        <f aca="false">IF(NOT(SUM(F25:F30)=0),SUM(F25:F30),"нд")</f>
        <v>нд</v>
      </c>
      <c r="G24" s="28" t="str">
        <f aca="false">IF(NOT(SUM(G25:G30)=0),SUM(G25:G30),"нд")</f>
        <v>нд</v>
      </c>
      <c r="H24" s="28" t="str">
        <f aca="false">IF(NOT(SUM(H25:H30)=0),SUM(H25:H30),"нд")</f>
        <v>нд</v>
      </c>
      <c r="I24" s="28" t="str">
        <f aca="false">IF(NOT(SUM(I25:I30)=0),SUM(I25:I30),"нд")</f>
        <v>нд</v>
      </c>
      <c r="J24" s="28" t="str">
        <f aca="false">IF(NOT(SUM(J25:J30)=0),SUM(J25:J30),"нд")</f>
        <v>нд</v>
      </c>
      <c r="K24" s="28" t="str">
        <f aca="false">IF(NOT(SUM(K25:K30)=0),SUM(K25:K30),"нд")</f>
        <v>нд</v>
      </c>
      <c r="L24" s="28" t="str">
        <f aca="false">IF(NOT(SUM(L25:L30)=0),SUM(L25:L30),"нд")</f>
        <v>нд</v>
      </c>
      <c r="M24" s="28" t="str">
        <f aca="false">IF(NOT(SUM(M25:M30)=0),SUM(M25:M30),"нд")</f>
        <v>нд</v>
      </c>
      <c r="N24" s="28" t="str">
        <f aca="false">IF(NOT(SUM(N25:N30)=0),SUM(N25:N30),"нд")</f>
        <v>нд</v>
      </c>
      <c r="O24" s="28" t="str">
        <f aca="false">IF(NOT(SUM(O25:O30)=0),SUM(O25:O30),"нд")</f>
        <v>нд</v>
      </c>
      <c r="P24" s="28" t="str">
        <f aca="false">IF(NOT(SUM(P25:P30)=0),SUM(P25:P30),"нд")</f>
        <v>нд</v>
      </c>
      <c r="Q24" s="28" t="str">
        <f aca="false">IF(NOT(SUM(Q25:Q30)=0),SUM(Q25:Q30),"нд")</f>
        <v>нд</v>
      </c>
      <c r="R24" s="28" t="str">
        <f aca="false">IF(NOT(SUM(R25:R30)=0),SUM(R25:R30),"нд")</f>
        <v>нд</v>
      </c>
    </row>
    <row r="25" s="52" customFormat="true" ht="63" hidden="false" customHeight="false" outlineLevel="0" collapsed="false">
      <c r="A25" s="45" t="s">
        <v>55</v>
      </c>
      <c r="B25" s="46" t="s">
        <v>56</v>
      </c>
      <c r="C25" s="47" t="s">
        <v>57</v>
      </c>
      <c r="D25" s="48" t="s">
        <v>39</v>
      </c>
      <c r="E25" s="48" t="s">
        <v>40</v>
      </c>
      <c r="F25" s="48" t="s">
        <v>41</v>
      </c>
      <c r="G25" s="49" t="s">
        <v>42</v>
      </c>
      <c r="H25" s="49" t="s">
        <v>43</v>
      </c>
      <c r="I25" s="49" t="s">
        <v>43</v>
      </c>
      <c r="J25" s="49" t="s">
        <v>43</v>
      </c>
      <c r="K25" s="49" t="s">
        <v>43</v>
      </c>
      <c r="L25" s="49" t="s">
        <v>43</v>
      </c>
      <c r="M25" s="49" t="s">
        <v>44</v>
      </c>
      <c r="N25" s="49" t="s">
        <v>45</v>
      </c>
      <c r="O25" s="49" t="s">
        <v>43</v>
      </c>
      <c r="P25" s="49" t="s">
        <v>43</v>
      </c>
      <c r="Q25" s="49" t="s">
        <v>46</v>
      </c>
      <c r="R25" s="49" t="s">
        <v>43</v>
      </c>
      <c r="S25" s="50"/>
      <c r="T25" s="50"/>
      <c r="U25" s="50"/>
      <c r="V25" s="50"/>
      <c r="W25" s="50"/>
      <c r="X25" s="50"/>
      <c r="Y25" s="50"/>
      <c r="Z25" s="51"/>
      <c r="AA25" s="51"/>
      <c r="AB25" s="51"/>
      <c r="AC25" s="51"/>
    </row>
    <row r="26" s="52" customFormat="true" ht="47.25" hidden="false" customHeight="false" outlineLevel="0" collapsed="false">
      <c r="A26" s="53" t="s">
        <v>58</v>
      </c>
      <c r="B26" s="54" t="s">
        <v>59</v>
      </c>
      <c r="C26" s="47" t="s">
        <v>60</v>
      </c>
      <c r="D26" s="48" t="s">
        <v>39</v>
      </c>
      <c r="E26" s="48" t="s">
        <v>40</v>
      </c>
      <c r="F26" s="48" t="s">
        <v>41</v>
      </c>
      <c r="G26" s="49" t="s">
        <v>42</v>
      </c>
      <c r="H26" s="49" t="s">
        <v>43</v>
      </c>
      <c r="I26" s="49" t="s">
        <v>43</v>
      </c>
      <c r="J26" s="49" t="s">
        <v>43</v>
      </c>
      <c r="K26" s="49" t="s">
        <v>43</v>
      </c>
      <c r="L26" s="49" t="s">
        <v>43</v>
      </c>
      <c r="M26" s="49" t="s">
        <v>44</v>
      </c>
      <c r="N26" s="49" t="s">
        <v>45</v>
      </c>
      <c r="O26" s="49" t="s">
        <v>43</v>
      </c>
      <c r="P26" s="49" t="s">
        <v>43</v>
      </c>
      <c r="Q26" s="49" t="s">
        <v>46</v>
      </c>
      <c r="R26" s="49" t="s">
        <v>43</v>
      </c>
      <c r="S26" s="50"/>
      <c r="T26" s="50"/>
      <c r="U26" s="50"/>
      <c r="V26" s="50"/>
      <c r="W26" s="50"/>
      <c r="X26" s="50"/>
      <c r="Y26" s="50"/>
      <c r="Z26" s="51"/>
      <c r="AA26" s="51"/>
      <c r="AB26" s="51"/>
      <c r="AC26" s="51"/>
    </row>
    <row r="27" s="52" customFormat="true" ht="47.25" hidden="false" customHeight="false" outlineLevel="0" collapsed="false">
      <c r="A27" s="53" t="s">
        <v>61</v>
      </c>
      <c r="B27" s="54" t="s">
        <v>62</v>
      </c>
      <c r="C27" s="47" t="s">
        <v>63</v>
      </c>
      <c r="D27" s="48" t="s">
        <v>39</v>
      </c>
      <c r="E27" s="48" t="s">
        <v>40</v>
      </c>
      <c r="F27" s="48" t="s">
        <v>41</v>
      </c>
      <c r="G27" s="49" t="s">
        <v>42</v>
      </c>
      <c r="H27" s="49" t="s">
        <v>43</v>
      </c>
      <c r="I27" s="49" t="s">
        <v>43</v>
      </c>
      <c r="J27" s="49" t="s">
        <v>43</v>
      </c>
      <c r="K27" s="49" t="s">
        <v>43</v>
      </c>
      <c r="L27" s="49" t="s">
        <v>43</v>
      </c>
      <c r="M27" s="49" t="s">
        <v>44</v>
      </c>
      <c r="N27" s="49" t="s">
        <v>45</v>
      </c>
      <c r="O27" s="49" t="s">
        <v>43</v>
      </c>
      <c r="P27" s="49" t="s">
        <v>43</v>
      </c>
      <c r="Q27" s="49" t="s">
        <v>46</v>
      </c>
      <c r="R27" s="49" t="s">
        <v>43</v>
      </c>
      <c r="S27" s="50"/>
      <c r="T27" s="50"/>
      <c r="U27" s="50"/>
      <c r="V27" s="50"/>
      <c r="W27" s="50"/>
      <c r="X27" s="50"/>
      <c r="Y27" s="50"/>
      <c r="Z27" s="51"/>
      <c r="AA27" s="51"/>
      <c r="AB27" s="51"/>
      <c r="AC27" s="51"/>
    </row>
    <row r="28" s="52" customFormat="true" ht="63" hidden="false" customHeight="false" outlineLevel="0" collapsed="false">
      <c r="A28" s="53" t="s">
        <v>64</v>
      </c>
      <c r="B28" s="54" t="s">
        <v>65</v>
      </c>
      <c r="C28" s="47" t="s">
        <v>66</v>
      </c>
      <c r="D28" s="48" t="s">
        <v>39</v>
      </c>
      <c r="E28" s="48" t="s">
        <v>40</v>
      </c>
      <c r="F28" s="48" t="s">
        <v>41</v>
      </c>
      <c r="G28" s="49" t="s">
        <v>42</v>
      </c>
      <c r="H28" s="49" t="s">
        <v>43</v>
      </c>
      <c r="I28" s="49" t="s">
        <v>43</v>
      </c>
      <c r="J28" s="49" t="s">
        <v>43</v>
      </c>
      <c r="K28" s="49" t="s">
        <v>43</v>
      </c>
      <c r="L28" s="49" t="s">
        <v>43</v>
      </c>
      <c r="M28" s="49" t="s">
        <v>44</v>
      </c>
      <c r="N28" s="49" t="s">
        <v>45</v>
      </c>
      <c r="O28" s="49" t="s">
        <v>43</v>
      </c>
      <c r="P28" s="49" t="s">
        <v>43</v>
      </c>
      <c r="Q28" s="49" t="s">
        <v>46</v>
      </c>
      <c r="R28" s="49" t="s">
        <v>43</v>
      </c>
      <c r="S28" s="50"/>
      <c r="T28" s="50"/>
      <c r="U28" s="50"/>
      <c r="V28" s="50"/>
      <c r="W28" s="50"/>
      <c r="X28" s="50"/>
      <c r="Y28" s="50"/>
      <c r="Z28" s="51"/>
      <c r="AA28" s="51"/>
      <c r="AB28" s="51"/>
      <c r="AC28" s="51"/>
    </row>
    <row r="29" s="52" customFormat="true" ht="63" hidden="false" customHeight="false" outlineLevel="0" collapsed="false">
      <c r="A29" s="53" t="s">
        <v>67</v>
      </c>
      <c r="B29" s="54" t="s">
        <v>68</v>
      </c>
      <c r="C29" s="47" t="s">
        <v>69</v>
      </c>
      <c r="D29" s="48" t="s">
        <v>39</v>
      </c>
      <c r="E29" s="48" t="s">
        <v>40</v>
      </c>
      <c r="F29" s="48" t="s">
        <v>41</v>
      </c>
      <c r="G29" s="49" t="s">
        <v>42</v>
      </c>
      <c r="H29" s="49" t="s">
        <v>43</v>
      </c>
      <c r="I29" s="49" t="s">
        <v>43</v>
      </c>
      <c r="J29" s="49" t="s">
        <v>43</v>
      </c>
      <c r="K29" s="49" t="s">
        <v>43</v>
      </c>
      <c r="L29" s="49" t="s">
        <v>43</v>
      </c>
      <c r="M29" s="49" t="s">
        <v>44</v>
      </c>
      <c r="N29" s="49" t="s">
        <v>45</v>
      </c>
      <c r="O29" s="49" t="s">
        <v>43</v>
      </c>
      <c r="P29" s="49" t="s">
        <v>43</v>
      </c>
      <c r="Q29" s="49" t="s">
        <v>46</v>
      </c>
      <c r="R29" s="49" t="s">
        <v>43</v>
      </c>
      <c r="S29" s="50"/>
      <c r="T29" s="50"/>
      <c r="U29" s="50"/>
      <c r="V29" s="50"/>
      <c r="W29" s="50"/>
      <c r="X29" s="50"/>
      <c r="Y29" s="50"/>
      <c r="Z29" s="51"/>
      <c r="AA29" s="51"/>
      <c r="AB29" s="51"/>
      <c r="AC29" s="51"/>
    </row>
    <row r="30" s="52" customFormat="true" ht="63" hidden="false" customHeight="false" outlineLevel="0" collapsed="false">
      <c r="A30" s="53" t="s">
        <v>70</v>
      </c>
      <c r="B30" s="54" t="s">
        <v>71</v>
      </c>
      <c r="C30" s="47" t="s">
        <v>72</v>
      </c>
      <c r="D30" s="48" t="s">
        <v>39</v>
      </c>
      <c r="E30" s="48" t="s">
        <v>40</v>
      </c>
      <c r="F30" s="48" t="s">
        <v>41</v>
      </c>
      <c r="G30" s="49" t="s">
        <v>42</v>
      </c>
      <c r="H30" s="49" t="s">
        <v>43</v>
      </c>
      <c r="I30" s="49" t="s">
        <v>43</v>
      </c>
      <c r="J30" s="49" t="s">
        <v>43</v>
      </c>
      <c r="K30" s="49" t="s">
        <v>43</v>
      </c>
      <c r="L30" s="49" t="s">
        <v>43</v>
      </c>
      <c r="M30" s="49" t="s">
        <v>44</v>
      </c>
      <c r="N30" s="49" t="s">
        <v>45</v>
      </c>
      <c r="O30" s="49" t="s">
        <v>43</v>
      </c>
      <c r="P30" s="49" t="s">
        <v>43</v>
      </c>
      <c r="Q30" s="49" t="s">
        <v>46</v>
      </c>
      <c r="R30" s="49" t="s">
        <v>43</v>
      </c>
      <c r="S30" s="50"/>
      <c r="T30" s="50"/>
      <c r="U30" s="50"/>
      <c r="V30" s="50"/>
      <c r="W30" s="50"/>
      <c r="X30" s="50"/>
      <c r="Y30" s="50"/>
      <c r="Z30" s="51"/>
      <c r="AA30" s="51"/>
      <c r="AB30" s="51"/>
      <c r="AC30" s="51"/>
    </row>
    <row r="31" customFormat="false" ht="31.5" hidden="false" customHeight="false" outlineLevel="0" collapsed="false">
      <c r="A31" s="55" t="s">
        <v>73</v>
      </c>
      <c r="B31" s="35" t="s">
        <v>74</v>
      </c>
      <c r="C31" s="56" t="s">
        <v>26</v>
      </c>
      <c r="D31" s="57" t="str">
        <f aca="false">IF(NOT(SUM(D32:D37)=0),SUM(D32:D37),"нд")</f>
        <v>нд</v>
      </c>
      <c r="E31" s="57" t="str">
        <f aca="false">IF(NOT(SUM(E32:E37)=0),SUM(E32:E37),"нд")</f>
        <v>нд</v>
      </c>
      <c r="F31" s="57" t="str">
        <f aca="false">IF(NOT(SUM(F32:F37)=0),SUM(F32:F37),"нд")</f>
        <v>нд</v>
      </c>
      <c r="G31" s="57" t="str">
        <f aca="false">IF(NOT(SUM(G32:G37)=0),SUM(G32:G37),"нд")</f>
        <v>нд</v>
      </c>
      <c r="H31" s="57" t="str">
        <f aca="false">IF(NOT(SUM(H32:H37)=0),SUM(H32:H37),"нд")</f>
        <v>нд</v>
      </c>
      <c r="I31" s="57" t="str">
        <f aca="false">IF(NOT(SUM(I32:I37)=0),SUM(I32:I37),"нд")</f>
        <v>нд</v>
      </c>
      <c r="J31" s="57" t="str">
        <f aca="false">IF(NOT(SUM(J32:J37)=0),SUM(J32:J37),"нд")</f>
        <v>нд</v>
      </c>
      <c r="K31" s="57" t="str">
        <f aca="false">IF(NOT(SUM(K32:K37)=0),SUM(K32:K37),"нд")</f>
        <v>нд</v>
      </c>
      <c r="L31" s="57" t="str">
        <f aca="false">IF(NOT(SUM(L32:L37)=0),SUM(L32:L37),"нд")</f>
        <v>нд</v>
      </c>
      <c r="M31" s="57" t="str">
        <f aca="false">IF(NOT(SUM(M32:M37)=0),SUM(M32:M37),"нд")</f>
        <v>нд</v>
      </c>
      <c r="N31" s="57" t="str">
        <f aca="false">IF(NOT(SUM(N32:N37)=0),SUM(N32:N37),"нд")</f>
        <v>нд</v>
      </c>
      <c r="O31" s="57" t="str">
        <f aca="false">IF(NOT(SUM(O32:O37)=0),SUM(O32:O37),"нд")</f>
        <v>нд</v>
      </c>
      <c r="P31" s="57" t="str">
        <f aca="false">IF(NOT(SUM(P32:P37)=0),SUM(P32:P37),"нд")</f>
        <v>нд</v>
      </c>
      <c r="Q31" s="57" t="str">
        <f aca="false">IF(NOT(SUM(Q32:Q37)=0),SUM(Q32:Q37),"нд")</f>
        <v>нд</v>
      </c>
      <c r="R31" s="57" t="str">
        <f aca="false">IF(NOT(SUM(R32:R37)=0),SUM(R32:R37),"нд")</f>
        <v>нд</v>
      </c>
    </row>
    <row r="32" s="52" customFormat="true" ht="110.25" hidden="false" customHeight="false" outlineLevel="0" collapsed="false">
      <c r="A32" s="45" t="s">
        <v>75</v>
      </c>
      <c r="B32" s="54" t="s">
        <v>76</v>
      </c>
      <c r="C32" s="47" t="s">
        <v>77</v>
      </c>
      <c r="D32" s="48" t="s">
        <v>39</v>
      </c>
      <c r="E32" s="48" t="s">
        <v>40</v>
      </c>
      <c r="F32" s="48" t="s">
        <v>78</v>
      </c>
      <c r="G32" s="49" t="s">
        <v>42</v>
      </c>
      <c r="H32" s="49" t="s">
        <v>43</v>
      </c>
      <c r="I32" s="49" t="s">
        <v>43</v>
      </c>
      <c r="J32" s="49" t="s">
        <v>43</v>
      </c>
      <c r="K32" s="49" t="s">
        <v>43</v>
      </c>
      <c r="L32" s="49" t="s">
        <v>43</v>
      </c>
      <c r="M32" s="49" t="s">
        <v>44</v>
      </c>
      <c r="N32" s="49" t="s">
        <v>45</v>
      </c>
      <c r="O32" s="49" t="s">
        <v>43</v>
      </c>
      <c r="P32" s="49" t="s">
        <v>43</v>
      </c>
      <c r="Q32" s="49" t="s">
        <v>46</v>
      </c>
      <c r="R32" s="49" t="s">
        <v>43</v>
      </c>
      <c r="S32" s="50"/>
      <c r="T32" s="50"/>
      <c r="U32" s="50"/>
      <c r="V32" s="50"/>
      <c r="W32" s="50"/>
      <c r="X32" s="50"/>
      <c r="Y32" s="50"/>
      <c r="Z32" s="51"/>
      <c r="AA32" s="51"/>
      <c r="AB32" s="51"/>
      <c r="AC32" s="51"/>
    </row>
    <row r="33" s="52" customFormat="true" ht="47.25" hidden="false" customHeight="false" outlineLevel="0" collapsed="false">
      <c r="A33" s="45" t="s">
        <v>79</v>
      </c>
      <c r="B33" s="54" t="s">
        <v>80</v>
      </c>
      <c r="C33" s="47" t="s">
        <v>81</v>
      </c>
      <c r="D33" s="48" t="s">
        <v>39</v>
      </c>
      <c r="E33" s="48" t="s">
        <v>40</v>
      </c>
      <c r="F33" s="48" t="s">
        <v>78</v>
      </c>
      <c r="G33" s="49" t="s">
        <v>42</v>
      </c>
      <c r="H33" s="49" t="s">
        <v>43</v>
      </c>
      <c r="I33" s="49" t="s">
        <v>43</v>
      </c>
      <c r="J33" s="49" t="s">
        <v>43</v>
      </c>
      <c r="K33" s="49" t="s">
        <v>43</v>
      </c>
      <c r="L33" s="49" t="s">
        <v>43</v>
      </c>
      <c r="M33" s="49" t="s">
        <v>44</v>
      </c>
      <c r="N33" s="49" t="s">
        <v>45</v>
      </c>
      <c r="O33" s="49" t="s">
        <v>43</v>
      </c>
      <c r="P33" s="49" t="s">
        <v>43</v>
      </c>
      <c r="Q33" s="49" t="s">
        <v>46</v>
      </c>
      <c r="R33" s="49" t="s">
        <v>43</v>
      </c>
      <c r="S33" s="50"/>
      <c r="T33" s="50"/>
      <c r="U33" s="50"/>
      <c r="V33" s="50"/>
      <c r="W33" s="50"/>
      <c r="X33" s="50"/>
      <c r="Y33" s="50"/>
      <c r="Z33" s="51"/>
      <c r="AA33" s="51"/>
      <c r="AB33" s="51"/>
      <c r="AC33" s="51"/>
    </row>
    <row r="34" s="52" customFormat="true" ht="47.25" hidden="false" customHeight="false" outlineLevel="0" collapsed="false">
      <c r="A34" s="45" t="s">
        <v>82</v>
      </c>
      <c r="B34" s="54" t="s">
        <v>83</v>
      </c>
      <c r="C34" s="47" t="s">
        <v>84</v>
      </c>
      <c r="D34" s="48" t="s">
        <v>39</v>
      </c>
      <c r="E34" s="48" t="s">
        <v>40</v>
      </c>
      <c r="F34" s="48" t="s">
        <v>78</v>
      </c>
      <c r="G34" s="49" t="s">
        <v>42</v>
      </c>
      <c r="H34" s="49" t="s">
        <v>43</v>
      </c>
      <c r="I34" s="49" t="s">
        <v>43</v>
      </c>
      <c r="J34" s="49" t="s">
        <v>43</v>
      </c>
      <c r="K34" s="49" t="s">
        <v>43</v>
      </c>
      <c r="L34" s="49" t="s">
        <v>43</v>
      </c>
      <c r="M34" s="49" t="s">
        <v>44</v>
      </c>
      <c r="N34" s="49" t="s">
        <v>45</v>
      </c>
      <c r="O34" s="49" t="s">
        <v>43</v>
      </c>
      <c r="P34" s="49" t="s">
        <v>43</v>
      </c>
      <c r="Q34" s="49" t="s">
        <v>46</v>
      </c>
      <c r="R34" s="49" t="s">
        <v>43</v>
      </c>
      <c r="S34" s="50"/>
      <c r="T34" s="50"/>
      <c r="U34" s="50"/>
      <c r="V34" s="50"/>
      <c r="W34" s="50"/>
      <c r="X34" s="50"/>
      <c r="Y34" s="50"/>
      <c r="Z34" s="51"/>
      <c r="AA34" s="51"/>
      <c r="AB34" s="51"/>
      <c r="AC34" s="51"/>
    </row>
    <row r="35" s="52" customFormat="true" ht="47.25" hidden="false" customHeight="false" outlineLevel="0" collapsed="false">
      <c r="A35" s="45" t="s">
        <v>85</v>
      </c>
      <c r="B35" s="54" t="s">
        <v>86</v>
      </c>
      <c r="C35" s="47" t="s">
        <v>87</v>
      </c>
      <c r="D35" s="48" t="s">
        <v>39</v>
      </c>
      <c r="E35" s="48" t="s">
        <v>40</v>
      </c>
      <c r="F35" s="48" t="s">
        <v>78</v>
      </c>
      <c r="G35" s="49" t="s">
        <v>42</v>
      </c>
      <c r="H35" s="49" t="s">
        <v>43</v>
      </c>
      <c r="I35" s="49" t="s">
        <v>43</v>
      </c>
      <c r="J35" s="49" t="s">
        <v>43</v>
      </c>
      <c r="K35" s="49" t="s">
        <v>43</v>
      </c>
      <c r="L35" s="49" t="s">
        <v>43</v>
      </c>
      <c r="M35" s="49" t="s">
        <v>44</v>
      </c>
      <c r="N35" s="49" t="s">
        <v>45</v>
      </c>
      <c r="O35" s="49" t="s">
        <v>43</v>
      </c>
      <c r="P35" s="49" t="s">
        <v>43</v>
      </c>
      <c r="Q35" s="49" t="s">
        <v>46</v>
      </c>
      <c r="R35" s="49" t="s">
        <v>43</v>
      </c>
      <c r="S35" s="50"/>
      <c r="T35" s="50"/>
      <c r="U35" s="50"/>
      <c r="V35" s="50"/>
      <c r="W35" s="50"/>
      <c r="X35" s="50"/>
      <c r="Y35" s="50"/>
      <c r="Z35" s="51"/>
      <c r="AA35" s="51"/>
      <c r="AB35" s="51"/>
      <c r="AC35" s="51"/>
    </row>
    <row r="36" s="52" customFormat="true" ht="47.25" hidden="false" customHeight="false" outlineLevel="0" collapsed="false">
      <c r="A36" s="45" t="s">
        <v>88</v>
      </c>
      <c r="B36" s="54" t="s">
        <v>89</v>
      </c>
      <c r="C36" s="47" t="s">
        <v>90</v>
      </c>
      <c r="D36" s="48" t="s">
        <v>39</v>
      </c>
      <c r="E36" s="48" t="s">
        <v>40</v>
      </c>
      <c r="F36" s="48" t="s">
        <v>78</v>
      </c>
      <c r="G36" s="49" t="s">
        <v>42</v>
      </c>
      <c r="H36" s="49" t="s">
        <v>43</v>
      </c>
      <c r="I36" s="49" t="s">
        <v>43</v>
      </c>
      <c r="J36" s="49" t="s">
        <v>43</v>
      </c>
      <c r="K36" s="49" t="s">
        <v>43</v>
      </c>
      <c r="L36" s="49" t="s">
        <v>43</v>
      </c>
      <c r="M36" s="49" t="s">
        <v>44</v>
      </c>
      <c r="N36" s="49" t="s">
        <v>45</v>
      </c>
      <c r="O36" s="49" t="s">
        <v>43</v>
      </c>
      <c r="P36" s="49" t="s">
        <v>43</v>
      </c>
      <c r="Q36" s="49" t="s">
        <v>46</v>
      </c>
      <c r="R36" s="49" t="s">
        <v>43</v>
      </c>
      <c r="S36" s="50"/>
      <c r="T36" s="50"/>
      <c r="U36" s="50"/>
      <c r="V36" s="50"/>
      <c r="W36" s="50"/>
      <c r="X36" s="50"/>
      <c r="Y36" s="50"/>
      <c r="Z36" s="51"/>
      <c r="AA36" s="51"/>
      <c r="AB36" s="51"/>
      <c r="AC36" s="51"/>
    </row>
    <row r="37" s="52" customFormat="true" ht="47.25" hidden="false" customHeight="false" outlineLevel="0" collapsed="false">
      <c r="A37" s="45" t="s">
        <v>91</v>
      </c>
      <c r="B37" s="54" t="s">
        <v>92</v>
      </c>
      <c r="C37" s="47" t="s">
        <v>93</v>
      </c>
      <c r="D37" s="48" t="s">
        <v>39</v>
      </c>
      <c r="E37" s="48" t="s">
        <v>40</v>
      </c>
      <c r="F37" s="48" t="s">
        <v>78</v>
      </c>
      <c r="G37" s="49" t="s">
        <v>42</v>
      </c>
      <c r="H37" s="49" t="s">
        <v>43</v>
      </c>
      <c r="I37" s="49" t="s">
        <v>43</v>
      </c>
      <c r="J37" s="49" t="s">
        <v>43</v>
      </c>
      <c r="K37" s="49" t="s">
        <v>43</v>
      </c>
      <c r="L37" s="49" t="s">
        <v>43</v>
      </c>
      <c r="M37" s="49" t="s">
        <v>44</v>
      </c>
      <c r="N37" s="49" t="s">
        <v>45</v>
      </c>
      <c r="O37" s="49" t="s">
        <v>43</v>
      </c>
      <c r="P37" s="49" t="s">
        <v>43</v>
      </c>
      <c r="Q37" s="49" t="s">
        <v>46</v>
      </c>
      <c r="R37" s="49" t="s">
        <v>43</v>
      </c>
      <c r="S37" s="50"/>
      <c r="T37" s="50"/>
      <c r="U37" s="50"/>
      <c r="V37" s="50"/>
      <c r="W37" s="50"/>
      <c r="X37" s="50"/>
      <c r="Y37" s="50"/>
      <c r="Z37" s="51"/>
      <c r="AA37" s="51"/>
      <c r="AB37" s="51"/>
      <c r="AC37" s="51"/>
    </row>
    <row r="38" customFormat="false" ht="31.5" hidden="false" customHeight="false" outlineLevel="0" collapsed="false">
      <c r="A38" s="34" t="s">
        <v>94</v>
      </c>
      <c r="B38" s="35" t="s">
        <v>95</v>
      </c>
      <c r="C38" s="56" t="s">
        <v>26</v>
      </c>
      <c r="D38" s="57" t="str">
        <f aca="false">D39</f>
        <v>нд</v>
      </c>
      <c r="E38" s="57" t="str">
        <f aca="false">E39</f>
        <v>нд</v>
      </c>
      <c r="F38" s="57" t="str">
        <f aca="false">F39</f>
        <v>нд</v>
      </c>
      <c r="G38" s="57" t="str">
        <f aca="false">G39</f>
        <v>нд</v>
      </c>
      <c r="H38" s="57" t="str">
        <f aca="false">H39</f>
        <v>нд</v>
      </c>
      <c r="I38" s="57" t="str">
        <f aca="false">I39</f>
        <v>нд</v>
      </c>
      <c r="J38" s="57" t="str">
        <f aca="false">J39</f>
        <v>нд</v>
      </c>
      <c r="K38" s="57" t="str">
        <f aca="false">K39</f>
        <v>нд</v>
      </c>
      <c r="L38" s="57" t="str">
        <f aca="false">L39</f>
        <v>нд</v>
      </c>
      <c r="M38" s="57" t="str">
        <f aca="false">M39</f>
        <v>нд</v>
      </c>
      <c r="N38" s="57" t="str">
        <f aca="false">N39</f>
        <v>нд</v>
      </c>
      <c r="O38" s="57" t="str">
        <f aca="false">O39</f>
        <v>нд</v>
      </c>
      <c r="P38" s="57" t="str">
        <f aca="false">P39</f>
        <v>нд</v>
      </c>
      <c r="Q38" s="57" t="str">
        <f aca="false">Q39</f>
        <v>нд</v>
      </c>
      <c r="R38" s="57" t="str">
        <f aca="false">R39</f>
        <v>нд</v>
      </c>
    </row>
    <row r="39" customFormat="false" ht="31.5" hidden="false" customHeight="false" outlineLevel="0" collapsed="false">
      <c r="A39" s="34" t="s">
        <v>96</v>
      </c>
      <c r="B39" s="35" t="s">
        <v>97</v>
      </c>
      <c r="C39" s="56" t="s">
        <v>26</v>
      </c>
      <c r="D39" s="57" t="str">
        <f aca="false">IF(NOT(SUM(D40,D46,D50)=0),SUM(D40,D46,D50),"нд")</f>
        <v>нд</v>
      </c>
      <c r="E39" s="57" t="str">
        <f aca="false">IF(NOT(SUM(E40,E46,E50)=0),SUM(E40,E46,E50),"нд")</f>
        <v>нд</v>
      </c>
      <c r="F39" s="57" t="str">
        <f aca="false">IF(NOT(SUM(F40,F46,F50)=0),SUM(F40,F46,F50),"нд")</f>
        <v>нд</v>
      </c>
      <c r="G39" s="57" t="str">
        <f aca="false">IF(NOT(SUM(G40,G46,G50)=0),SUM(G40,G46,G50),"нд")</f>
        <v>нд</v>
      </c>
      <c r="H39" s="57" t="str">
        <f aca="false">IF(NOT(SUM(H40,H46,H50)=0),SUM(H40,H46,H50),"нд")</f>
        <v>нд</v>
      </c>
      <c r="I39" s="57" t="str">
        <f aca="false">IF(NOT(SUM(I40,I46,I50)=0),SUM(I40,I46,I50),"нд")</f>
        <v>нд</v>
      </c>
      <c r="J39" s="57" t="str">
        <f aca="false">IF(NOT(SUM(J40,J46,J50)=0),SUM(J40,J46,J50),"нд")</f>
        <v>нд</v>
      </c>
      <c r="K39" s="57" t="str">
        <f aca="false">IF(NOT(SUM(K40,K46,K50)=0),SUM(K40,K46,K50),"нд")</f>
        <v>нд</v>
      </c>
      <c r="L39" s="57" t="str">
        <f aca="false">IF(NOT(SUM(L40,L46,L50)=0),SUM(L40,L46,L50),"нд")</f>
        <v>нд</v>
      </c>
      <c r="M39" s="57" t="str">
        <f aca="false">IF(NOT(SUM(M40,M46,M50)=0),SUM(M40,M46,M50),"нд")</f>
        <v>нд</v>
      </c>
      <c r="N39" s="57" t="str">
        <f aca="false">IF(NOT(SUM(N40,N46,N50)=0),SUM(N40,N46,N50),"нд")</f>
        <v>нд</v>
      </c>
      <c r="O39" s="57" t="str">
        <f aca="false">IF(NOT(SUM(O40,O46,O50)=0),SUM(O40,O46,O50),"нд")</f>
        <v>нд</v>
      </c>
      <c r="P39" s="57" t="str">
        <f aca="false">IF(NOT(SUM(P40,P46,P50)=0),SUM(P40,P46,P50),"нд")</f>
        <v>нд</v>
      </c>
      <c r="Q39" s="57" t="str">
        <f aca="false">IF(NOT(SUM(Q40,Q46,Q50)=0),SUM(Q40,Q46,Q50),"нд")</f>
        <v>нд</v>
      </c>
      <c r="R39" s="57" t="str">
        <f aca="false">IF(NOT(SUM(R40,R46,R50)=0),SUM(R40,R46,R50),"нд")</f>
        <v>нд</v>
      </c>
    </row>
    <row r="40" customFormat="false" ht="31.5" hidden="false" customHeight="false" outlineLevel="0" collapsed="false">
      <c r="A40" s="43" t="s">
        <v>98</v>
      </c>
      <c r="B40" s="44" t="s">
        <v>54</v>
      </c>
      <c r="C40" s="58" t="s">
        <v>26</v>
      </c>
      <c r="D40" s="59" t="str">
        <f aca="false">IF(NOT(SUM(D41:D45)=0),SUM(D41:D45),"нд")</f>
        <v>нд</v>
      </c>
      <c r="E40" s="59" t="str">
        <f aca="false">IF(NOT(SUM(E41:E45)=0),SUM(E41:E45),"нд")</f>
        <v>нд</v>
      </c>
      <c r="F40" s="59" t="str">
        <f aca="false">IF(NOT(SUM(F41:F45)=0),SUM(F41:F45),"нд")</f>
        <v>нд</v>
      </c>
      <c r="G40" s="59" t="str">
        <f aca="false">IF(NOT(SUM(G41:G45)=0),SUM(G41:G45),"нд")</f>
        <v>нд</v>
      </c>
      <c r="H40" s="59" t="str">
        <f aca="false">IF(NOT(SUM(H41:H45)=0),SUM(H41:H45),"нд")</f>
        <v>нд</v>
      </c>
      <c r="I40" s="59" t="str">
        <f aca="false">IF(NOT(SUM(I41:I45)=0),SUM(I41:I45),"нд")</f>
        <v>нд</v>
      </c>
      <c r="J40" s="59" t="str">
        <f aca="false">IF(NOT(SUM(J41:J45)=0),SUM(J41:J45),"нд")</f>
        <v>нд</v>
      </c>
      <c r="K40" s="59" t="str">
        <f aca="false">IF(NOT(SUM(K41:K45)=0),SUM(K41:K45),"нд")</f>
        <v>нд</v>
      </c>
      <c r="L40" s="59" t="str">
        <f aca="false">IF(NOT(SUM(L41:L45)=0),SUM(L41:L45),"нд")</f>
        <v>нд</v>
      </c>
      <c r="M40" s="59" t="str">
        <f aca="false">IF(NOT(SUM(M41:M45)=0),SUM(M41:M45),"нд")</f>
        <v>нд</v>
      </c>
      <c r="N40" s="59" t="str">
        <f aca="false">IF(NOT(SUM(N41:N45)=0),SUM(N41:N45),"нд")</f>
        <v>нд</v>
      </c>
      <c r="O40" s="59" t="str">
        <f aca="false">IF(NOT(SUM(O41:O45)=0),SUM(O41:O45),"нд")</f>
        <v>нд</v>
      </c>
      <c r="P40" s="59" t="str">
        <f aca="false">IF(NOT(SUM(P41:P45)=0),SUM(P41:P45),"нд")</f>
        <v>нд</v>
      </c>
      <c r="Q40" s="59" t="str">
        <f aca="false">IF(NOT(SUM(Q41:Q45)=0),SUM(Q41:Q45),"нд")</f>
        <v>нд</v>
      </c>
      <c r="R40" s="59" t="str">
        <f aca="false">IF(NOT(SUM(R41:R45)=0),SUM(R41:R45),"нд")</f>
        <v>нд</v>
      </c>
    </row>
    <row r="41" s="52" customFormat="true" ht="63" hidden="false" customHeight="false" outlineLevel="0" collapsed="false">
      <c r="A41" s="60" t="s">
        <v>99</v>
      </c>
      <c r="B41" s="54" t="s">
        <v>100</v>
      </c>
      <c r="C41" s="47" t="s">
        <v>101</v>
      </c>
      <c r="D41" s="48" t="s">
        <v>39</v>
      </c>
      <c r="E41" s="48" t="s">
        <v>40</v>
      </c>
      <c r="F41" s="48" t="s">
        <v>41</v>
      </c>
      <c r="G41" s="49" t="s">
        <v>42</v>
      </c>
      <c r="H41" s="49" t="s">
        <v>43</v>
      </c>
      <c r="I41" s="49" t="s">
        <v>43</v>
      </c>
      <c r="J41" s="49" t="s">
        <v>43</v>
      </c>
      <c r="K41" s="49" t="s">
        <v>43</v>
      </c>
      <c r="L41" s="49" t="s">
        <v>43</v>
      </c>
      <c r="M41" s="49" t="s">
        <v>44</v>
      </c>
      <c r="N41" s="49" t="s">
        <v>45</v>
      </c>
      <c r="O41" s="49" t="s">
        <v>43</v>
      </c>
      <c r="P41" s="49" t="s">
        <v>43</v>
      </c>
      <c r="Q41" s="49" t="s">
        <v>46</v>
      </c>
      <c r="R41" s="49" t="s">
        <v>43</v>
      </c>
      <c r="S41" s="50"/>
      <c r="T41" s="50"/>
      <c r="U41" s="50"/>
      <c r="V41" s="50"/>
      <c r="W41" s="50"/>
      <c r="X41" s="50"/>
      <c r="Y41" s="50"/>
      <c r="Z41" s="51"/>
      <c r="AA41" s="51"/>
      <c r="AB41" s="51"/>
      <c r="AC41" s="51"/>
    </row>
    <row r="42" s="52" customFormat="true" ht="31.5" hidden="false" customHeight="false" outlineLevel="0" collapsed="false">
      <c r="A42" s="60" t="s">
        <v>102</v>
      </c>
      <c r="B42" s="46" t="s">
        <v>103</v>
      </c>
      <c r="C42" s="47" t="s">
        <v>104</v>
      </c>
      <c r="D42" s="48" t="s">
        <v>39</v>
      </c>
      <c r="E42" s="48" t="s">
        <v>40</v>
      </c>
      <c r="F42" s="48" t="s">
        <v>41</v>
      </c>
      <c r="G42" s="49" t="s">
        <v>42</v>
      </c>
      <c r="H42" s="49" t="s">
        <v>43</v>
      </c>
      <c r="I42" s="49" t="s">
        <v>43</v>
      </c>
      <c r="J42" s="49" t="s">
        <v>43</v>
      </c>
      <c r="K42" s="49" t="s">
        <v>43</v>
      </c>
      <c r="L42" s="49" t="s">
        <v>43</v>
      </c>
      <c r="M42" s="49" t="s">
        <v>44</v>
      </c>
      <c r="N42" s="49" t="s">
        <v>45</v>
      </c>
      <c r="O42" s="49" t="s">
        <v>43</v>
      </c>
      <c r="P42" s="49" t="s">
        <v>43</v>
      </c>
      <c r="Q42" s="49" t="s">
        <v>46</v>
      </c>
      <c r="R42" s="49" t="s">
        <v>43</v>
      </c>
      <c r="S42" s="50"/>
      <c r="T42" s="50"/>
      <c r="U42" s="50"/>
      <c r="V42" s="50"/>
      <c r="W42" s="50"/>
      <c r="X42" s="50"/>
      <c r="Y42" s="50"/>
      <c r="Z42" s="51"/>
      <c r="AA42" s="51"/>
      <c r="AB42" s="51"/>
      <c r="AC42" s="51"/>
    </row>
    <row r="43" s="52" customFormat="true" ht="63" hidden="false" customHeight="false" outlineLevel="0" collapsed="false">
      <c r="A43" s="60" t="s">
        <v>105</v>
      </c>
      <c r="B43" s="46" t="s">
        <v>106</v>
      </c>
      <c r="C43" s="47" t="s">
        <v>107</v>
      </c>
      <c r="D43" s="48" t="s">
        <v>39</v>
      </c>
      <c r="E43" s="48" t="s">
        <v>40</v>
      </c>
      <c r="F43" s="48" t="s">
        <v>41</v>
      </c>
      <c r="G43" s="49" t="s">
        <v>42</v>
      </c>
      <c r="H43" s="49" t="s">
        <v>43</v>
      </c>
      <c r="I43" s="49" t="s">
        <v>43</v>
      </c>
      <c r="J43" s="49" t="s">
        <v>43</v>
      </c>
      <c r="K43" s="49" t="s">
        <v>43</v>
      </c>
      <c r="L43" s="49" t="s">
        <v>43</v>
      </c>
      <c r="M43" s="49" t="s">
        <v>44</v>
      </c>
      <c r="N43" s="49" t="s">
        <v>45</v>
      </c>
      <c r="O43" s="49" t="s">
        <v>43</v>
      </c>
      <c r="P43" s="49" t="s">
        <v>43</v>
      </c>
      <c r="Q43" s="49" t="s">
        <v>46</v>
      </c>
      <c r="R43" s="49" t="s">
        <v>43</v>
      </c>
      <c r="S43" s="50"/>
      <c r="T43" s="50"/>
      <c r="U43" s="50"/>
      <c r="V43" s="50"/>
      <c r="W43" s="50"/>
      <c r="X43" s="50"/>
      <c r="Y43" s="50"/>
      <c r="Z43" s="51"/>
      <c r="AA43" s="51"/>
      <c r="AB43" s="51"/>
      <c r="AC43" s="51"/>
    </row>
    <row r="44" s="52" customFormat="true" ht="47.25" hidden="false" customHeight="false" outlineLevel="0" collapsed="false">
      <c r="A44" s="60" t="s">
        <v>108</v>
      </c>
      <c r="B44" s="46" t="s">
        <v>109</v>
      </c>
      <c r="C44" s="47" t="s">
        <v>110</v>
      </c>
      <c r="D44" s="48" t="s">
        <v>39</v>
      </c>
      <c r="E44" s="48" t="s">
        <v>40</v>
      </c>
      <c r="F44" s="48" t="s">
        <v>41</v>
      </c>
      <c r="G44" s="49" t="s">
        <v>42</v>
      </c>
      <c r="H44" s="49" t="s">
        <v>43</v>
      </c>
      <c r="I44" s="49" t="s">
        <v>43</v>
      </c>
      <c r="J44" s="49" t="s">
        <v>43</v>
      </c>
      <c r="K44" s="49" t="s">
        <v>43</v>
      </c>
      <c r="L44" s="49" t="s">
        <v>43</v>
      </c>
      <c r="M44" s="49" t="s">
        <v>44</v>
      </c>
      <c r="N44" s="49" t="s">
        <v>45</v>
      </c>
      <c r="O44" s="49" t="s">
        <v>43</v>
      </c>
      <c r="P44" s="49" t="s">
        <v>43</v>
      </c>
      <c r="Q44" s="49" t="s">
        <v>46</v>
      </c>
      <c r="R44" s="49" t="s">
        <v>43</v>
      </c>
      <c r="S44" s="50"/>
      <c r="T44" s="50"/>
      <c r="U44" s="50"/>
      <c r="V44" s="50"/>
      <c r="W44" s="50"/>
      <c r="X44" s="50"/>
      <c r="Y44" s="50"/>
      <c r="Z44" s="51"/>
      <c r="AA44" s="51"/>
      <c r="AB44" s="51"/>
      <c r="AC44" s="51"/>
    </row>
    <row r="45" s="52" customFormat="true" ht="31.5" hidden="false" customHeight="false" outlineLevel="0" collapsed="false">
      <c r="A45" s="60" t="s">
        <v>111</v>
      </c>
      <c r="B45" s="46" t="s">
        <v>112</v>
      </c>
      <c r="C45" s="47" t="s">
        <v>113</v>
      </c>
      <c r="D45" s="48" t="s">
        <v>39</v>
      </c>
      <c r="E45" s="48" t="s">
        <v>40</v>
      </c>
      <c r="F45" s="48" t="s">
        <v>41</v>
      </c>
      <c r="G45" s="49" t="s">
        <v>42</v>
      </c>
      <c r="H45" s="49" t="s">
        <v>43</v>
      </c>
      <c r="I45" s="49" t="s">
        <v>43</v>
      </c>
      <c r="J45" s="49" t="s">
        <v>43</v>
      </c>
      <c r="K45" s="49" t="s">
        <v>43</v>
      </c>
      <c r="L45" s="49" t="s">
        <v>43</v>
      </c>
      <c r="M45" s="49" t="s">
        <v>44</v>
      </c>
      <c r="N45" s="49" t="s">
        <v>45</v>
      </c>
      <c r="O45" s="49" t="s">
        <v>43</v>
      </c>
      <c r="P45" s="49" t="s">
        <v>43</v>
      </c>
      <c r="Q45" s="49" t="s">
        <v>46</v>
      </c>
      <c r="R45" s="49" t="s">
        <v>43</v>
      </c>
      <c r="S45" s="50"/>
      <c r="T45" s="50"/>
      <c r="U45" s="50"/>
      <c r="V45" s="50"/>
      <c r="W45" s="50"/>
      <c r="X45" s="50"/>
      <c r="Y45" s="50"/>
      <c r="Z45" s="51"/>
      <c r="AA45" s="51"/>
      <c r="AB45" s="51"/>
      <c r="AC45" s="51"/>
    </row>
    <row r="46" customFormat="false" ht="31.5" hidden="false" customHeight="false" outlineLevel="0" collapsed="false">
      <c r="A46" s="55" t="s">
        <v>114</v>
      </c>
      <c r="B46" s="35" t="s">
        <v>74</v>
      </c>
      <c r="C46" s="56" t="s">
        <v>26</v>
      </c>
      <c r="D46" s="57" t="str">
        <f aca="false">IF(NOT(SUM(D47:D49)=0),SUM(D47:D49),"нд")</f>
        <v>нд</v>
      </c>
      <c r="E46" s="57" t="str">
        <f aca="false">IF(NOT(SUM(E47:E49)=0),SUM(E47:E49),"нд")</f>
        <v>нд</v>
      </c>
      <c r="F46" s="57" t="str">
        <f aca="false">IF(NOT(SUM(F47:F49)=0),SUM(F47:F49),"нд")</f>
        <v>нд</v>
      </c>
      <c r="G46" s="57" t="str">
        <f aca="false">IF(NOT(SUM(G47:G49)=0),SUM(G47:G49),"нд")</f>
        <v>нд</v>
      </c>
      <c r="H46" s="57" t="str">
        <f aca="false">IF(NOT(SUM(H47:H49)=0),SUM(H47:H49),"нд")</f>
        <v>нд</v>
      </c>
      <c r="I46" s="57" t="str">
        <f aca="false">IF(NOT(SUM(I47:I49)=0),SUM(I47:I49),"нд")</f>
        <v>нд</v>
      </c>
      <c r="J46" s="57" t="str">
        <f aca="false">IF(NOT(SUM(J47:J49)=0),SUM(J47:J49),"нд")</f>
        <v>нд</v>
      </c>
      <c r="K46" s="57" t="str">
        <f aca="false">IF(NOT(SUM(K47:K49)=0),SUM(K47:K49),"нд")</f>
        <v>нд</v>
      </c>
      <c r="L46" s="57" t="str">
        <f aca="false">IF(NOT(SUM(L47:L49)=0),SUM(L47:L49),"нд")</f>
        <v>нд</v>
      </c>
      <c r="M46" s="57" t="str">
        <f aca="false">IF(NOT(SUM(M47:M49)=0),SUM(M47:M49),"нд")</f>
        <v>нд</v>
      </c>
      <c r="N46" s="57" t="str">
        <f aca="false">IF(NOT(SUM(N47:N49)=0),SUM(N47:N49),"нд")</f>
        <v>нд</v>
      </c>
      <c r="O46" s="57" t="str">
        <f aca="false">IF(NOT(SUM(O47:O49)=0),SUM(O47:O49),"нд")</f>
        <v>нд</v>
      </c>
      <c r="P46" s="57" t="str">
        <f aca="false">IF(NOT(SUM(P47:P49)=0),SUM(P47:P49),"нд")</f>
        <v>нд</v>
      </c>
      <c r="Q46" s="57" t="str">
        <f aca="false">IF(NOT(SUM(Q47:Q49)=0),SUM(Q47:Q49),"нд")</f>
        <v>нд</v>
      </c>
      <c r="R46" s="57" t="str">
        <f aca="false">IF(NOT(SUM(R47:R49)=0),SUM(R47:R49),"нд")</f>
        <v>нд</v>
      </c>
    </row>
    <row r="47" s="63" customFormat="true" ht="47.25" hidden="false" customHeight="false" outlineLevel="0" collapsed="false">
      <c r="A47" s="60" t="s">
        <v>115</v>
      </c>
      <c r="B47" s="54" t="s">
        <v>116</v>
      </c>
      <c r="C47" s="47" t="s">
        <v>117</v>
      </c>
      <c r="D47" s="48" t="s">
        <v>39</v>
      </c>
      <c r="E47" s="48" t="s">
        <v>40</v>
      </c>
      <c r="F47" s="48" t="s">
        <v>78</v>
      </c>
      <c r="G47" s="49" t="s">
        <v>42</v>
      </c>
      <c r="H47" s="49" t="s">
        <v>43</v>
      </c>
      <c r="I47" s="49" t="s">
        <v>43</v>
      </c>
      <c r="J47" s="49" t="s">
        <v>43</v>
      </c>
      <c r="K47" s="49" t="s">
        <v>43</v>
      </c>
      <c r="L47" s="49" t="s">
        <v>43</v>
      </c>
      <c r="M47" s="49" t="s">
        <v>44</v>
      </c>
      <c r="N47" s="49" t="s">
        <v>45</v>
      </c>
      <c r="O47" s="49" t="s">
        <v>43</v>
      </c>
      <c r="P47" s="49" t="s">
        <v>43</v>
      </c>
      <c r="Q47" s="49" t="s">
        <v>46</v>
      </c>
      <c r="R47" s="49" t="s">
        <v>43</v>
      </c>
      <c r="S47" s="61"/>
      <c r="T47" s="61"/>
      <c r="U47" s="61"/>
      <c r="V47" s="61"/>
      <c r="W47" s="61"/>
      <c r="X47" s="61"/>
      <c r="Y47" s="61"/>
      <c r="Z47" s="62"/>
      <c r="AA47" s="62"/>
      <c r="AB47" s="62"/>
      <c r="AC47" s="62"/>
    </row>
    <row r="48" customFormat="false" ht="63" hidden="false" customHeight="false" outlineLevel="0" collapsed="false">
      <c r="A48" s="64" t="s">
        <v>118</v>
      </c>
      <c r="B48" s="65" t="s">
        <v>119</v>
      </c>
      <c r="C48" s="66" t="s">
        <v>120</v>
      </c>
      <c r="D48" s="39" t="s">
        <v>39</v>
      </c>
      <c r="E48" s="39" t="s">
        <v>40</v>
      </c>
      <c r="F48" s="39" t="s">
        <v>78</v>
      </c>
      <c r="G48" s="40" t="s">
        <v>42</v>
      </c>
      <c r="H48" s="40" t="s">
        <v>43</v>
      </c>
      <c r="I48" s="40" t="s">
        <v>43</v>
      </c>
      <c r="J48" s="40" t="s">
        <v>43</v>
      </c>
      <c r="K48" s="40" t="s">
        <v>43</v>
      </c>
      <c r="L48" s="40" t="s">
        <v>43</v>
      </c>
      <c r="M48" s="40" t="s">
        <v>44</v>
      </c>
      <c r="N48" s="40" t="s">
        <v>45</v>
      </c>
      <c r="O48" s="40" t="s">
        <v>43</v>
      </c>
      <c r="P48" s="40" t="s">
        <v>43</v>
      </c>
      <c r="Q48" s="40" t="s">
        <v>46</v>
      </c>
      <c r="R48" s="40" t="s">
        <v>43</v>
      </c>
    </row>
    <row r="49" s="63" customFormat="true" ht="63" hidden="false" customHeight="false" outlineLevel="0" collapsed="false">
      <c r="A49" s="60" t="s">
        <v>121</v>
      </c>
      <c r="B49" s="54" t="s">
        <v>122</v>
      </c>
      <c r="C49" s="47" t="s">
        <v>123</v>
      </c>
      <c r="D49" s="48" t="s">
        <v>39</v>
      </c>
      <c r="E49" s="48" t="s">
        <v>40</v>
      </c>
      <c r="F49" s="48" t="s">
        <v>78</v>
      </c>
      <c r="G49" s="49" t="s">
        <v>42</v>
      </c>
      <c r="H49" s="49" t="s">
        <v>43</v>
      </c>
      <c r="I49" s="49" t="s">
        <v>43</v>
      </c>
      <c r="J49" s="49" t="s">
        <v>43</v>
      </c>
      <c r="K49" s="49" t="s">
        <v>43</v>
      </c>
      <c r="L49" s="49" t="s">
        <v>43</v>
      </c>
      <c r="M49" s="49" t="s">
        <v>44</v>
      </c>
      <c r="N49" s="49" t="s">
        <v>45</v>
      </c>
      <c r="O49" s="49" t="s">
        <v>43</v>
      </c>
      <c r="P49" s="49" t="s">
        <v>43</v>
      </c>
      <c r="Q49" s="49" t="s">
        <v>46</v>
      </c>
      <c r="R49" s="49" t="s">
        <v>43</v>
      </c>
      <c r="S49" s="61"/>
      <c r="T49" s="61"/>
      <c r="U49" s="61"/>
      <c r="V49" s="61"/>
      <c r="W49" s="61"/>
      <c r="X49" s="61"/>
      <c r="Y49" s="61"/>
      <c r="Z49" s="62"/>
      <c r="AA49" s="62"/>
      <c r="AB49" s="62"/>
      <c r="AC49" s="62"/>
    </row>
    <row r="50" customFormat="false" ht="15.75" hidden="false" customHeight="false" outlineLevel="0" collapsed="false">
      <c r="A50" s="34" t="s">
        <v>124</v>
      </c>
      <c r="B50" s="35" t="s">
        <v>125</v>
      </c>
      <c r="C50" s="56" t="s">
        <v>26</v>
      </c>
      <c r="D50" s="57" t="str">
        <f aca="false">IF(NOT(SUM(D51,D53)=0),SUM(D51,D53),"нд")</f>
        <v>нд</v>
      </c>
      <c r="E50" s="57" t="str">
        <f aca="false">IF(NOT(SUM(E51,E53)=0),SUM(E51,E53),"нд")</f>
        <v>нд</v>
      </c>
      <c r="F50" s="57" t="str">
        <f aca="false">IF(NOT(SUM(F51,F53)=0),SUM(F51,F53),"нд")</f>
        <v>нд</v>
      </c>
      <c r="G50" s="57" t="str">
        <f aca="false">IF(NOT(SUM(G51,G53)=0),SUM(G51,G53),"нд")</f>
        <v>нд</v>
      </c>
      <c r="H50" s="57" t="str">
        <f aca="false">IF(NOT(SUM(H51,H53)=0),SUM(H51,H53),"нд")</f>
        <v>нд</v>
      </c>
      <c r="I50" s="57" t="str">
        <f aca="false">IF(NOT(SUM(I51,I53)=0),SUM(I51,I53),"нд")</f>
        <v>нд</v>
      </c>
      <c r="J50" s="57" t="str">
        <f aca="false">IF(NOT(SUM(J51,J53)=0),SUM(J51,J53),"нд")</f>
        <v>нд</v>
      </c>
      <c r="K50" s="57" t="str">
        <f aca="false">IF(NOT(SUM(K51,K53)=0),SUM(K51,K53),"нд")</f>
        <v>нд</v>
      </c>
      <c r="L50" s="57" t="str">
        <f aca="false">IF(NOT(SUM(L51,L53)=0),SUM(L51,L53),"нд")</f>
        <v>нд</v>
      </c>
      <c r="M50" s="57" t="str">
        <f aca="false">IF(NOT(SUM(M51,M53)=0),SUM(M51,M53),"нд")</f>
        <v>нд</v>
      </c>
      <c r="N50" s="57" t="str">
        <f aca="false">IF(NOT(SUM(N51,N53)=0),SUM(N51,N53),"нд")</f>
        <v>нд</v>
      </c>
      <c r="O50" s="57" t="str">
        <f aca="false">IF(NOT(SUM(O51,O53)=0),SUM(O51,O53),"нд")</f>
        <v>нд</v>
      </c>
      <c r="P50" s="57" t="str">
        <f aca="false">IF(NOT(SUM(P51,P53)=0),SUM(P51,P53),"нд")</f>
        <v>нд</v>
      </c>
      <c r="Q50" s="57" t="str">
        <f aca="false">IF(NOT(SUM(Q51,Q53)=0),SUM(Q51,Q53),"нд")</f>
        <v>нд</v>
      </c>
      <c r="R50" s="57" t="str">
        <f aca="false">IF(NOT(SUM(R51,R53)=0),SUM(R51,R53),"нд")</f>
        <v>нд</v>
      </c>
    </row>
    <row r="51" customFormat="false" ht="31.5" hidden="false" customHeight="false" outlineLevel="0" collapsed="false">
      <c r="A51" s="43" t="s">
        <v>126</v>
      </c>
      <c r="B51" s="44" t="s">
        <v>54</v>
      </c>
      <c r="C51" s="58" t="s">
        <v>26</v>
      </c>
      <c r="D51" s="59" t="str">
        <f aca="false">IF(NOT(SUM(D52)=0),SUM(D52),"нд")</f>
        <v>нд</v>
      </c>
      <c r="E51" s="59" t="str">
        <f aca="false">IF(NOT(SUM(E52)=0),SUM(E52),"нд")</f>
        <v>нд</v>
      </c>
      <c r="F51" s="59" t="str">
        <f aca="false">IF(NOT(SUM(F52)=0),SUM(F52),"нд")</f>
        <v>нд</v>
      </c>
      <c r="G51" s="59" t="str">
        <f aca="false">IF(NOT(SUM(G52)=0),SUM(G52),"нд")</f>
        <v>нд</v>
      </c>
      <c r="H51" s="59" t="str">
        <f aca="false">IF(NOT(SUM(H52)=0),SUM(H52),"нд")</f>
        <v>нд</v>
      </c>
      <c r="I51" s="59" t="str">
        <f aca="false">IF(NOT(SUM(I52)=0),SUM(I52),"нд")</f>
        <v>нд</v>
      </c>
      <c r="J51" s="59" t="str">
        <f aca="false">IF(NOT(SUM(J52)=0),SUM(J52),"нд")</f>
        <v>нд</v>
      </c>
      <c r="K51" s="59" t="str">
        <f aca="false">IF(NOT(SUM(K52)=0),SUM(K52),"нд")</f>
        <v>нд</v>
      </c>
      <c r="L51" s="59" t="str">
        <f aca="false">IF(NOT(SUM(L52)=0),SUM(L52),"нд")</f>
        <v>нд</v>
      </c>
      <c r="M51" s="59" t="str">
        <f aca="false">IF(NOT(SUM(M52)=0),SUM(M52),"нд")</f>
        <v>нд</v>
      </c>
      <c r="N51" s="59" t="str">
        <f aca="false">IF(NOT(SUM(N52)=0),SUM(N52),"нд")</f>
        <v>нд</v>
      </c>
      <c r="O51" s="59" t="str">
        <f aca="false">IF(NOT(SUM(O52)=0),SUM(O52),"нд")</f>
        <v>нд</v>
      </c>
      <c r="P51" s="59" t="str">
        <f aca="false">IF(NOT(SUM(P52)=0),SUM(P52),"нд")</f>
        <v>нд</v>
      </c>
      <c r="Q51" s="59" t="str">
        <f aca="false">IF(NOT(SUM(Q52)=0),SUM(Q52),"нд")</f>
        <v>нд</v>
      </c>
      <c r="R51" s="59" t="str">
        <f aca="false">IF(NOT(SUM(R52)=0),SUM(R52),"нд")</f>
        <v>нд</v>
      </c>
    </row>
    <row r="52" s="52" customFormat="true" ht="31.5" hidden="false" customHeight="false" outlineLevel="0" collapsed="false">
      <c r="A52" s="45" t="s">
        <v>127</v>
      </c>
      <c r="B52" s="46" t="s">
        <v>128</v>
      </c>
      <c r="C52" s="47" t="s">
        <v>129</v>
      </c>
      <c r="D52" s="48" t="s">
        <v>39</v>
      </c>
      <c r="E52" s="48" t="s">
        <v>40</v>
      </c>
      <c r="F52" s="48" t="s">
        <v>41</v>
      </c>
      <c r="G52" s="49" t="s">
        <v>42</v>
      </c>
      <c r="H52" s="49" t="s">
        <v>43</v>
      </c>
      <c r="I52" s="49" t="s">
        <v>43</v>
      </c>
      <c r="J52" s="49" t="s">
        <v>43</v>
      </c>
      <c r="K52" s="49" t="s">
        <v>43</v>
      </c>
      <c r="L52" s="49" t="s">
        <v>43</v>
      </c>
      <c r="M52" s="49" t="s">
        <v>44</v>
      </c>
      <c r="N52" s="49" t="s">
        <v>45</v>
      </c>
      <c r="O52" s="49" t="s">
        <v>43</v>
      </c>
      <c r="P52" s="49" t="s">
        <v>43</v>
      </c>
      <c r="Q52" s="49" t="s">
        <v>46</v>
      </c>
      <c r="R52" s="49" t="s">
        <v>43</v>
      </c>
      <c r="S52" s="50"/>
      <c r="T52" s="50"/>
      <c r="U52" s="50"/>
      <c r="V52" s="50"/>
      <c r="W52" s="50"/>
      <c r="X52" s="50"/>
      <c r="Y52" s="50"/>
      <c r="Z52" s="51"/>
      <c r="AA52" s="51"/>
      <c r="AB52" s="51"/>
      <c r="AC52" s="51"/>
    </row>
    <row r="53" customFormat="false" ht="31.5" hidden="false" customHeight="false" outlineLevel="0" collapsed="false">
      <c r="A53" s="55" t="s">
        <v>130</v>
      </c>
      <c r="B53" s="35" t="s">
        <v>74</v>
      </c>
      <c r="C53" s="56" t="s">
        <v>26</v>
      </c>
      <c r="D53" s="57" t="str">
        <f aca="false">IF(NOT(SUM(D54:D55)=0),SUM(D54:D55),"нд")</f>
        <v>нд</v>
      </c>
      <c r="E53" s="57" t="str">
        <f aca="false">IF(NOT(SUM(E54:E55)=0),SUM(E54:E55),"нд")</f>
        <v>нд</v>
      </c>
      <c r="F53" s="57" t="str">
        <f aca="false">IF(NOT(SUM(F54:F55)=0),SUM(F54:F55),"нд")</f>
        <v>нд</v>
      </c>
      <c r="G53" s="57" t="str">
        <f aca="false">IF(NOT(SUM(G54:G55)=0),SUM(G54:G55),"нд")</f>
        <v>нд</v>
      </c>
      <c r="H53" s="57" t="str">
        <f aca="false">IF(NOT(SUM(H54:H55)=0),SUM(H54:H55),"нд")</f>
        <v>нд</v>
      </c>
      <c r="I53" s="57" t="str">
        <f aca="false">IF(NOT(SUM(I54:I55)=0),SUM(I54:I55),"нд")</f>
        <v>нд</v>
      </c>
      <c r="J53" s="57" t="str">
        <f aca="false">IF(NOT(SUM(J54:J55)=0),SUM(J54:J55),"нд")</f>
        <v>нд</v>
      </c>
      <c r="K53" s="57" t="str">
        <f aca="false">IF(NOT(SUM(K54:K55)=0),SUM(K54:K55),"нд")</f>
        <v>нд</v>
      </c>
      <c r="L53" s="57" t="str">
        <f aca="false">IF(NOT(SUM(L54:L55)=0),SUM(L54:L55),"нд")</f>
        <v>нд</v>
      </c>
      <c r="M53" s="57" t="str">
        <f aca="false">IF(NOT(SUM(M54:M55)=0),SUM(M54:M55),"нд")</f>
        <v>нд</v>
      </c>
      <c r="N53" s="57" t="str">
        <f aca="false">IF(NOT(SUM(N54:N55)=0),SUM(N54:N55),"нд")</f>
        <v>нд</v>
      </c>
      <c r="O53" s="57" t="str">
        <f aca="false">IF(NOT(SUM(O54:O55)=0),SUM(O54:O55),"нд")</f>
        <v>нд</v>
      </c>
      <c r="P53" s="57" t="str">
        <f aca="false">IF(NOT(SUM(P54:P55)=0),SUM(P54:P55),"нд")</f>
        <v>нд</v>
      </c>
      <c r="Q53" s="57" t="str">
        <f aca="false">IF(NOT(SUM(Q54:Q55)=0),SUM(Q54:Q55),"нд")</f>
        <v>нд</v>
      </c>
      <c r="R53" s="57" t="str">
        <f aca="false">IF(NOT(SUM(R54:R55)=0),SUM(R54:R55),"нд")</f>
        <v>нд</v>
      </c>
    </row>
    <row r="54" s="52" customFormat="true" ht="31.5" hidden="false" customHeight="false" outlineLevel="0" collapsed="false">
      <c r="A54" s="45" t="s">
        <v>131</v>
      </c>
      <c r="B54" s="46" t="s">
        <v>132</v>
      </c>
      <c r="C54" s="47" t="s">
        <v>133</v>
      </c>
      <c r="D54" s="48" t="s">
        <v>39</v>
      </c>
      <c r="E54" s="48" t="s">
        <v>40</v>
      </c>
      <c r="F54" s="48" t="s">
        <v>78</v>
      </c>
      <c r="G54" s="49" t="s">
        <v>42</v>
      </c>
      <c r="H54" s="49" t="s">
        <v>43</v>
      </c>
      <c r="I54" s="49" t="s">
        <v>43</v>
      </c>
      <c r="J54" s="49" t="s">
        <v>43</v>
      </c>
      <c r="K54" s="49" t="s">
        <v>43</v>
      </c>
      <c r="L54" s="49" t="s">
        <v>43</v>
      </c>
      <c r="M54" s="49" t="s">
        <v>44</v>
      </c>
      <c r="N54" s="49" t="s">
        <v>45</v>
      </c>
      <c r="O54" s="49" t="s">
        <v>43</v>
      </c>
      <c r="P54" s="49" t="s">
        <v>43</v>
      </c>
      <c r="Q54" s="49" t="s">
        <v>46</v>
      </c>
      <c r="R54" s="49" t="s">
        <v>43</v>
      </c>
      <c r="S54" s="50"/>
      <c r="T54" s="50"/>
      <c r="U54" s="50"/>
      <c r="V54" s="50"/>
      <c r="W54" s="50"/>
      <c r="X54" s="50"/>
      <c r="Y54" s="50"/>
      <c r="Z54" s="51"/>
      <c r="AA54" s="51"/>
      <c r="AB54" s="51"/>
      <c r="AC54" s="51"/>
    </row>
    <row r="55" s="1" customFormat="true" ht="48.75" hidden="false" customHeight="true" outlineLevel="0" collapsed="false">
      <c r="A55" s="45" t="s">
        <v>134</v>
      </c>
      <c r="B55" s="46" t="s">
        <v>135</v>
      </c>
      <c r="C55" s="47" t="s">
        <v>136</v>
      </c>
      <c r="D55" s="48" t="s">
        <v>39</v>
      </c>
      <c r="E55" s="48" t="s">
        <v>40</v>
      </c>
      <c r="F55" s="48" t="s">
        <v>78</v>
      </c>
      <c r="G55" s="49" t="s">
        <v>42</v>
      </c>
      <c r="H55" s="49" t="s">
        <v>43</v>
      </c>
      <c r="I55" s="49" t="s">
        <v>43</v>
      </c>
      <c r="J55" s="49" t="s">
        <v>43</v>
      </c>
      <c r="K55" s="49" t="s">
        <v>43</v>
      </c>
      <c r="L55" s="49" t="s">
        <v>43</v>
      </c>
      <c r="M55" s="49" t="s">
        <v>44</v>
      </c>
      <c r="N55" s="49" t="s">
        <v>45</v>
      </c>
      <c r="O55" s="49" t="s">
        <v>43</v>
      </c>
      <c r="P55" s="49" t="s">
        <v>43</v>
      </c>
      <c r="Q55" s="49" t="s">
        <v>46</v>
      </c>
      <c r="R55" s="49" t="s">
        <v>43</v>
      </c>
      <c r="S55" s="3"/>
      <c r="T55" s="3"/>
      <c r="U55" s="3"/>
      <c r="V55" s="3"/>
      <c r="W55" s="3"/>
      <c r="X55" s="3"/>
      <c r="Y55" s="3"/>
      <c r="Z55" s="2"/>
      <c r="AA55" s="2"/>
      <c r="AB55" s="2"/>
      <c r="AC55" s="2"/>
    </row>
    <row r="56" s="1" customFormat="true" ht="31.5" hidden="false" customHeight="false" outlineLevel="0" collapsed="false">
      <c r="A56" s="67" t="s">
        <v>137</v>
      </c>
      <c r="B56" s="68" t="s">
        <v>138</v>
      </c>
      <c r="C56" s="69" t="s">
        <v>26</v>
      </c>
      <c r="D56" s="69" t="str">
        <f aca="false">IF(NOT(SUM(D57,D59)=0),SUM(D57,D59),"нд")</f>
        <v>нд</v>
      </c>
      <c r="E56" s="69" t="str">
        <f aca="false">IF(NOT(SUM(E57,E59)=0),SUM(E57,E59),"нд")</f>
        <v>нд</v>
      </c>
      <c r="F56" s="69" t="str">
        <f aca="false">IF(NOT(SUM(F57,F59)=0),SUM(F57,F59),"нд")</f>
        <v>нд</v>
      </c>
      <c r="G56" s="69" t="str">
        <f aca="false">IF(NOT(SUM(G57,G59)=0),SUM(G57,G59),"нд")</f>
        <v>нд</v>
      </c>
      <c r="H56" s="69" t="str">
        <f aca="false">IF(NOT(SUM(H57,H59)=0),SUM(H57,H59),"нд")</f>
        <v>нд</v>
      </c>
      <c r="I56" s="69" t="str">
        <f aca="false">IF(NOT(SUM(I57,I59)=0),SUM(I57,I59),"нд")</f>
        <v>нд</v>
      </c>
      <c r="J56" s="69" t="str">
        <f aca="false">IF(NOT(SUM(J57,J59)=0),SUM(J57,J59),"нд")</f>
        <v>нд</v>
      </c>
      <c r="K56" s="69" t="str">
        <f aca="false">IF(NOT(SUM(K57,K59)=0),SUM(K57,K59),"нд")</f>
        <v>нд</v>
      </c>
      <c r="L56" s="69" t="str">
        <f aca="false">IF(NOT(SUM(L57,L59)=0),SUM(L57,L59),"нд")</f>
        <v>нд</v>
      </c>
      <c r="M56" s="69" t="str">
        <f aca="false">IF(NOT(SUM(M57,M59)=0),SUM(M57,M59),"нд")</f>
        <v>нд</v>
      </c>
      <c r="N56" s="69" t="str">
        <f aca="false">IF(NOT(SUM(N57,N59)=0),SUM(N57,N59),"нд")</f>
        <v>нд</v>
      </c>
      <c r="O56" s="69" t="str">
        <f aca="false">IF(NOT(SUM(O57,O59)=0),SUM(O57,O59),"нд")</f>
        <v>нд</v>
      </c>
      <c r="P56" s="69" t="str">
        <f aca="false">IF(NOT(SUM(P57,P59)=0),SUM(P57,P59),"нд")</f>
        <v>нд</v>
      </c>
      <c r="Q56" s="69" t="str">
        <f aca="false">IF(NOT(SUM(Q57,Q59)=0),SUM(Q57,Q59),"нд")</f>
        <v>нд</v>
      </c>
      <c r="R56" s="69" t="str">
        <f aca="false">IF(NOT(SUM(R57,R59)=0),SUM(R57,R59),"нд")</f>
        <v>нд</v>
      </c>
      <c r="S56" s="3"/>
      <c r="T56" s="3"/>
      <c r="U56" s="3"/>
      <c r="V56" s="3"/>
      <c r="W56" s="3"/>
      <c r="X56" s="3"/>
      <c r="Y56" s="3"/>
      <c r="Z56" s="2"/>
      <c r="AA56" s="2"/>
      <c r="AB56" s="2"/>
      <c r="AC56" s="2"/>
    </row>
    <row r="57" s="1" customFormat="true" ht="31.5" hidden="false" customHeight="false" outlineLevel="0" collapsed="false">
      <c r="A57" s="43" t="s">
        <v>139</v>
      </c>
      <c r="B57" s="70" t="s">
        <v>54</v>
      </c>
      <c r="C57" s="59" t="s">
        <v>26</v>
      </c>
      <c r="D57" s="59" t="str">
        <f aca="false">IF(NOT(SUM(D58:D58)=0),SUM(D58:D58),"нд")</f>
        <v>нд</v>
      </c>
      <c r="E57" s="59" t="str">
        <f aca="false">IF(NOT(SUM(E58:E58)=0),SUM(E58:E58),"нд")</f>
        <v>нд</v>
      </c>
      <c r="F57" s="59" t="str">
        <f aca="false">IF(NOT(SUM(F58:F58)=0),SUM(F58:F58),"нд")</f>
        <v>нд</v>
      </c>
      <c r="G57" s="59" t="str">
        <f aca="false">IF(NOT(SUM(G58:G58)=0),SUM(G58:G58),"нд")</f>
        <v>нд</v>
      </c>
      <c r="H57" s="59" t="str">
        <f aca="false">IF(NOT(SUM(H58:H58)=0),SUM(H58:H58),"нд")</f>
        <v>нд</v>
      </c>
      <c r="I57" s="59" t="str">
        <f aca="false">IF(NOT(SUM(I58:I58)=0),SUM(I58:I58),"нд")</f>
        <v>нд</v>
      </c>
      <c r="J57" s="59" t="str">
        <f aca="false">IF(NOT(SUM(J58:J58)=0),SUM(J58:J58),"нд")</f>
        <v>нд</v>
      </c>
      <c r="K57" s="59" t="str">
        <f aca="false">IF(NOT(SUM(K58:K58)=0),SUM(K58:K58),"нд")</f>
        <v>нд</v>
      </c>
      <c r="L57" s="59" t="str">
        <f aca="false">IF(NOT(SUM(L58:L58)=0),SUM(L58:L58),"нд")</f>
        <v>нд</v>
      </c>
      <c r="M57" s="59" t="str">
        <f aca="false">IF(NOT(SUM(M58:M58)=0),SUM(M58:M58),"нд")</f>
        <v>нд</v>
      </c>
      <c r="N57" s="59" t="str">
        <f aca="false">IF(NOT(SUM(N58:N58)=0),SUM(N58:N58),"нд")</f>
        <v>нд</v>
      </c>
      <c r="O57" s="59" t="str">
        <f aca="false">IF(NOT(SUM(O58:O58)=0),SUM(O58:O58),"нд")</f>
        <v>нд</v>
      </c>
      <c r="P57" s="59" t="str">
        <f aca="false">IF(NOT(SUM(P58:P58)=0),SUM(P58:P58),"нд")</f>
        <v>нд</v>
      </c>
      <c r="Q57" s="59" t="str">
        <f aca="false">IF(NOT(SUM(Q58:Q58)=0),SUM(Q58:Q58),"нд")</f>
        <v>нд</v>
      </c>
      <c r="R57" s="59" t="str">
        <f aca="false">IF(NOT(SUM(R58:R58)=0),SUM(R58:R58),"нд")</f>
        <v>нд</v>
      </c>
      <c r="S57" s="3"/>
      <c r="T57" s="3"/>
      <c r="U57" s="3"/>
      <c r="V57" s="3"/>
      <c r="W57" s="3"/>
      <c r="X57" s="3"/>
      <c r="Y57" s="3"/>
      <c r="Z57" s="2"/>
      <c r="AA57" s="2"/>
      <c r="AB57" s="2"/>
      <c r="AC57" s="2"/>
    </row>
    <row r="58" s="63" customFormat="true" ht="47.25" hidden="false" customHeight="false" outlineLevel="0" collapsed="false">
      <c r="A58" s="71" t="s">
        <v>140</v>
      </c>
      <c r="B58" s="54" t="s">
        <v>141</v>
      </c>
      <c r="C58" s="66" t="s">
        <v>142</v>
      </c>
      <c r="D58" s="48" t="s">
        <v>39</v>
      </c>
      <c r="E58" s="48" t="s">
        <v>40</v>
      </c>
      <c r="F58" s="48" t="s">
        <v>41</v>
      </c>
      <c r="G58" s="49" t="s">
        <v>42</v>
      </c>
      <c r="H58" s="49" t="s">
        <v>43</v>
      </c>
      <c r="I58" s="49" t="s">
        <v>43</v>
      </c>
      <c r="J58" s="49" t="s">
        <v>43</v>
      </c>
      <c r="K58" s="49" t="s">
        <v>43</v>
      </c>
      <c r="L58" s="49" t="s">
        <v>43</v>
      </c>
      <c r="M58" s="49" t="s">
        <v>44</v>
      </c>
      <c r="N58" s="49" t="s">
        <v>45</v>
      </c>
      <c r="O58" s="49" t="s">
        <v>43</v>
      </c>
      <c r="P58" s="49" t="s">
        <v>43</v>
      </c>
      <c r="Q58" s="49" t="s">
        <v>46</v>
      </c>
      <c r="R58" s="49" t="s">
        <v>43</v>
      </c>
      <c r="S58" s="61"/>
      <c r="T58" s="61"/>
      <c r="U58" s="61"/>
      <c r="V58" s="61"/>
      <c r="W58" s="61"/>
      <c r="X58" s="61"/>
      <c r="Y58" s="61"/>
      <c r="Z58" s="62"/>
      <c r="AA58" s="62"/>
      <c r="AB58" s="62"/>
      <c r="AC58" s="62"/>
    </row>
    <row r="59" s="1" customFormat="true" ht="31.5" hidden="false" customHeight="false" outlineLevel="0" collapsed="false">
      <c r="A59" s="55" t="s">
        <v>143</v>
      </c>
      <c r="B59" s="72" t="s">
        <v>74</v>
      </c>
      <c r="C59" s="56" t="s">
        <v>26</v>
      </c>
      <c r="D59" s="57" t="str">
        <f aca="false">IF(NOT(SUM(D60:D60)=0),SUM(D60:D60),"нд")</f>
        <v>нд</v>
      </c>
      <c r="E59" s="57" t="str">
        <f aca="false">IF(NOT(SUM(E60:E60)=0),SUM(E60:E60),"нд")</f>
        <v>нд</v>
      </c>
      <c r="F59" s="57" t="str">
        <f aca="false">IF(NOT(SUM(F60:F60)=0),SUM(F60:F60),"нд")</f>
        <v>нд</v>
      </c>
      <c r="G59" s="57" t="str">
        <f aca="false">IF(NOT(SUM(G60:G60)=0),SUM(G60:G60),"нд")</f>
        <v>нд</v>
      </c>
      <c r="H59" s="57" t="str">
        <f aca="false">IF(NOT(SUM(H60:H60)=0),SUM(H60:H60),"нд")</f>
        <v>нд</v>
      </c>
      <c r="I59" s="57" t="str">
        <f aca="false">IF(NOT(SUM(I60:I60)=0),SUM(I60:I60),"нд")</f>
        <v>нд</v>
      </c>
      <c r="J59" s="57" t="str">
        <f aca="false">IF(NOT(SUM(J60:J60)=0),SUM(J60:J60),"нд")</f>
        <v>нд</v>
      </c>
      <c r="K59" s="57" t="str">
        <f aca="false">IF(NOT(SUM(K60:K60)=0),SUM(K60:K60),"нд")</f>
        <v>нд</v>
      </c>
      <c r="L59" s="57" t="str">
        <f aca="false">IF(NOT(SUM(L60:L60)=0),SUM(L60:L60),"нд")</f>
        <v>нд</v>
      </c>
      <c r="M59" s="57" t="str">
        <f aca="false">IF(NOT(SUM(M60:M60)=0),SUM(M60:M60),"нд")</f>
        <v>нд</v>
      </c>
      <c r="N59" s="57" t="str">
        <f aca="false">IF(NOT(SUM(N60:N60)=0),SUM(N60:N60),"нд")</f>
        <v>нд</v>
      </c>
      <c r="O59" s="57" t="str">
        <f aca="false">IF(NOT(SUM(O60:O60)=0),SUM(O60:O60),"нд")</f>
        <v>нд</v>
      </c>
      <c r="P59" s="57" t="str">
        <f aca="false">IF(NOT(SUM(P60:P60)=0),SUM(P60:P60),"нд")</f>
        <v>нд</v>
      </c>
      <c r="Q59" s="57" t="str">
        <f aca="false">IF(NOT(SUM(Q60:Q60)=0),SUM(Q60:Q60),"нд")</f>
        <v>нд</v>
      </c>
      <c r="R59" s="57" t="str">
        <f aca="false">IF(NOT(SUM(R60:R60)=0),SUM(R60:R60),"нд")</f>
        <v>нд</v>
      </c>
      <c r="S59" s="3"/>
      <c r="T59" s="3"/>
      <c r="U59" s="3"/>
      <c r="V59" s="3"/>
      <c r="W59" s="3"/>
      <c r="X59" s="3"/>
      <c r="Y59" s="3"/>
      <c r="Z59" s="2"/>
      <c r="AA59" s="2"/>
      <c r="AB59" s="2"/>
      <c r="AC59" s="2"/>
    </row>
    <row r="60" s="52" customFormat="true" ht="126" hidden="false" customHeight="false" outlineLevel="0" collapsed="false">
      <c r="A60" s="73" t="s">
        <v>144</v>
      </c>
      <c r="B60" s="65" t="s">
        <v>145</v>
      </c>
      <c r="C60" s="66" t="s">
        <v>146</v>
      </c>
      <c r="D60" s="48" t="s">
        <v>39</v>
      </c>
      <c r="E60" s="48" t="s">
        <v>40</v>
      </c>
      <c r="F60" s="48" t="s">
        <v>41</v>
      </c>
      <c r="G60" s="49" t="s">
        <v>42</v>
      </c>
      <c r="H60" s="49" t="s">
        <v>43</v>
      </c>
      <c r="I60" s="49" t="s">
        <v>43</v>
      </c>
      <c r="J60" s="49" t="s">
        <v>43</v>
      </c>
      <c r="K60" s="49" t="s">
        <v>43</v>
      </c>
      <c r="L60" s="49" t="s">
        <v>43</v>
      </c>
      <c r="M60" s="49" t="s">
        <v>44</v>
      </c>
      <c r="N60" s="49" t="s">
        <v>45</v>
      </c>
      <c r="O60" s="49" t="s">
        <v>43</v>
      </c>
      <c r="P60" s="49" t="s">
        <v>43</v>
      </c>
      <c r="Q60" s="49" t="s">
        <v>46</v>
      </c>
      <c r="R60" s="49" t="s">
        <v>43</v>
      </c>
      <c r="S60" s="50"/>
      <c r="T60" s="50"/>
      <c r="U60" s="50"/>
      <c r="V60" s="50"/>
      <c r="W60" s="50"/>
      <c r="X60" s="50"/>
      <c r="Y60" s="50"/>
      <c r="Z60" s="51"/>
      <c r="AA60" s="51"/>
      <c r="AB60" s="51"/>
      <c r="AC60" s="51"/>
    </row>
    <row r="61" s="52" customFormat="true" ht="41.25" hidden="false" customHeight="true" outlineLevel="0" collapsed="false">
      <c r="A61" s="74" t="s">
        <v>147</v>
      </c>
      <c r="B61" s="54" t="s">
        <v>148</v>
      </c>
      <c r="C61" s="75" t="s">
        <v>149</v>
      </c>
      <c r="D61" s="48" t="s">
        <v>39</v>
      </c>
      <c r="E61" s="48" t="s">
        <v>40</v>
      </c>
      <c r="F61" s="48" t="s">
        <v>41</v>
      </c>
      <c r="G61" s="49" t="s">
        <v>42</v>
      </c>
      <c r="H61" s="49" t="s">
        <v>43</v>
      </c>
      <c r="I61" s="49" t="s">
        <v>43</v>
      </c>
      <c r="J61" s="49" t="s">
        <v>43</v>
      </c>
      <c r="K61" s="49" t="s">
        <v>43</v>
      </c>
      <c r="L61" s="49" t="s">
        <v>43</v>
      </c>
      <c r="M61" s="49" t="s">
        <v>44</v>
      </c>
      <c r="N61" s="49" t="s">
        <v>45</v>
      </c>
      <c r="O61" s="49" t="s">
        <v>43</v>
      </c>
      <c r="P61" s="49" t="s">
        <v>43</v>
      </c>
      <c r="Q61" s="49" t="s">
        <v>46</v>
      </c>
      <c r="R61" s="49" t="s">
        <v>43</v>
      </c>
      <c r="S61" s="50"/>
      <c r="T61" s="50"/>
      <c r="U61" s="50"/>
      <c r="V61" s="50"/>
      <c r="W61" s="50"/>
      <c r="X61" s="50"/>
      <c r="Y61" s="50"/>
      <c r="Z61" s="51"/>
      <c r="AA61" s="51"/>
      <c r="AB61" s="51"/>
      <c r="AC61" s="51"/>
    </row>
    <row r="62" s="1" customFormat="true" ht="15.75" hidden="false" customHeight="false" outlineLevel="0" collapsed="false">
      <c r="A62" s="67" t="s">
        <v>150</v>
      </c>
      <c r="B62" s="76" t="s">
        <v>151</v>
      </c>
      <c r="C62" s="69" t="s">
        <v>26</v>
      </c>
      <c r="D62" s="69" t="str">
        <f aca="false">IF(NOT(SUM(D63)=0),SUM(D63),"нд")</f>
        <v>нд</v>
      </c>
      <c r="E62" s="69" t="str">
        <f aca="false">IF(NOT(SUM(E63)=0),SUM(E63),"нд")</f>
        <v>нд</v>
      </c>
      <c r="F62" s="69" t="str">
        <f aca="false">IF(NOT(SUM(F63)=0),SUM(F63),"нд")</f>
        <v>нд</v>
      </c>
      <c r="G62" s="69" t="str">
        <f aca="false">IF(NOT(SUM(G63)=0),SUM(G63),"нд")</f>
        <v>нд</v>
      </c>
      <c r="H62" s="69" t="str">
        <f aca="false">IF(NOT(SUM(H63)=0),SUM(H63),"нд")</f>
        <v>нд</v>
      </c>
      <c r="I62" s="69" t="str">
        <f aca="false">IF(NOT(SUM(I63)=0),SUM(I63),"нд")</f>
        <v>нд</v>
      </c>
      <c r="J62" s="69" t="str">
        <f aca="false">IF(NOT(SUM(J63)=0),SUM(J63),"нд")</f>
        <v>нд</v>
      </c>
      <c r="K62" s="69" t="str">
        <f aca="false">IF(NOT(SUM(K63)=0),SUM(K63),"нд")</f>
        <v>нд</v>
      </c>
      <c r="L62" s="69" t="str">
        <f aca="false">IF(NOT(SUM(L63)=0),SUM(L63),"нд")</f>
        <v>нд</v>
      </c>
      <c r="M62" s="69" t="str">
        <f aca="false">IF(NOT(SUM(M63)=0),SUM(M63),"нд")</f>
        <v>нд</v>
      </c>
      <c r="N62" s="69" t="str">
        <f aca="false">IF(NOT(SUM(N63)=0),SUM(N63),"нд")</f>
        <v>нд</v>
      </c>
      <c r="O62" s="69" t="str">
        <f aca="false">IF(NOT(SUM(O63)=0),SUM(O63),"нд")</f>
        <v>нд</v>
      </c>
      <c r="P62" s="69" t="str">
        <f aca="false">IF(NOT(SUM(P63)=0),SUM(P63),"нд")</f>
        <v>нд</v>
      </c>
      <c r="Q62" s="69" t="str">
        <f aca="false">IF(NOT(SUM(Q63)=0),SUM(Q63),"нд")</f>
        <v>нд</v>
      </c>
      <c r="R62" s="69" t="str">
        <f aca="false">IF(NOT(SUM(R63)=0),SUM(R63),"нд")</f>
        <v>нд</v>
      </c>
      <c r="S62" s="3"/>
      <c r="T62" s="3"/>
      <c r="U62" s="3"/>
      <c r="V62" s="3"/>
      <c r="W62" s="3"/>
      <c r="X62" s="3"/>
      <c r="Y62" s="3"/>
      <c r="Z62" s="2"/>
      <c r="AA62" s="2"/>
      <c r="AB62" s="2"/>
      <c r="AC62" s="2"/>
    </row>
    <row r="63" s="1" customFormat="true" ht="31.5" hidden="false" customHeight="false" outlineLevel="0" collapsed="false">
      <c r="A63" s="43" t="s">
        <v>152</v>
      </c>
      <c r="B63" s="70" t="s">
        <v>54</v>
      </c>
      <c r="C63" s="59" t="s">
        <v>26</v>
      </c>
      <c r="D63" s="59" t="str">
        <f aca="false">IF(NOT(SUM(D64:D64)=0),SUM(D64:D64),"нд")</f>
        <v>нд</v>
      </c>
      <c r="E63" s="59" t="str">
        <f aca="false">IF(NOT(SUM(E64:E64)=0),SUM(E64:E64),"нд")</f>
        <v>нд</v>
      </c>
      <c r="F63" s="59" t="str">
        <f aca="false">IF(NOT(SUM(F64:F64)=0),SUM(F64:F64),"нд")</f>
        <v>нд</v>
      </c>
      <c r="G63" s="59" t="str">
        <f aca="false">IF(NOT(SUM(G64:G64)=0),SUM(G64:G64),"нд")</f>
        <v>нд</v>
      </c>
      <c r="H63" s="59" t="str">
        <f aca="false">IF(NOT(SUM(H64:H64)=0),SUM(H64:H64),"нд")</f>
        <v>нд</v>
      </c>
      <c r="I63" s="59" t="str">
        <f aca="false">IF(NOT(SUM(I64:I64)=0),SUM(I64:I64),"нд")</f>
        <v>нд</v>
      </c>
      <c r="J63" s="59" t="str">
        <f aca="false">IF(NOT(SUM(J64:J64)=0),SUM(J64:J64),"нд")</f>
        <v>нд</v>
      </c>
      <c r="K63" s="59" t="str">
        <f aca="false">IF(NOT(SUM(K64:K64)=0),SUM(K64:K64),"нд")</f>
        <v>нд</v>
      </c>
      <c r="L63" s="59" t="str">
        <f aca="false">IF(NOT(SUM(L64:L64)=0),SUM(L64:L64),"нд")</f>
        <v>нд</v>
      </c>
      <c r="M63" s="59" t="str">
        <f aca="false">IF(NOT(SUM(M64:M64)=0),SUM(M64:M64),"нд")</f>
        <v>нд</v>
      </c>
      <c r="N63" s="59" t="str">
        <f aca="false">IF(NOT(SUM(N64:N64)=0),SUM(N64:N64),"нд")</f>
        <v>нд</v>
      </c>
      <c r="O63" s="59" t="str">
        <f aca="false">IF(NOT(SUM(O64:O64)=0),SUM(O64:O64),"нд")</f>
        <v>нд</v>
      </c>
      <c r="P63" s="59" t="str">
        <f aca="false">IF(NOT(SUM(P64:P64)=0),SUM(P64:P64),"нд")</f>
        <v>нд</v>
      </c>
      <c r="Q63" s="59" t="str">
        <f aca="false">IF(NOT(SUM(Q64:Q64)=0),SUM(Q64:Q64),"нд")</f>
        <v>нд</v>
      </c>
      <c r="R63" s="59" t="str">
        <f aca="false">IF(NOT(SUM(R64:R64)=0),SUM(R64:R64),"нд")</f>
        <v>нд</v>
      </c>
      <c r="S63" s="3"/>
      <c r="T63" s="3"/>
      <c r="U63" s="3"/>
      <c r="V63" s="3"/>
      <c r="W63" s="3"/>
      <c r="X63" s="3"/>
      <c r="Y63" s="3"/>
      <c r="Z63" s="2"/>
      <c r="AA63" s="2"/>
      <c r="AB63" s="2"/>
      <c r="AC63" s="2"/>
    </row>
    <row r="64" s="63" customFormat="true" ht="63" hidden="false" customHeight="false" outlineLevel="0" collapsed="false">
      <c r="A64" s="71" t="s">
        <v>153</v>
      </c>
      <c r="B64" s="54" t="s">
        <v>154</v>
      </c>
      <c r="C64" s="66" t="s">
        <v>155</v>
      </c>
      <c r="D64" s="48" t="s">
        <v>39</v>
      </c>
      <c r="E64" s="48" t="s">
        <v>40</v>
      </c>
      <c r="F64" s="48" t="s">
        <v>41</v>
      </c>
      <c r="G64" s="49" t="s">
        <v>42</v>
      </c>
      <c r="H64" s="49" t="s">
        <v>43</v>
      </c>
      <c r="I64" s="49" t="s">
        <v>43</v>
      </c>
      <c r="J64" s="49" t="s">
        <v>43</v>
      </c>
      <c r="K64" s="49" t="s">
        <v>43</v>
      </c>
      <c r="L64" s="49" t="s">
        <v>43</v>
      </c>
      <c r="M64" s="49" t="s">
        <v>44</v>
      </c>
      <c r="N64" s="49" t="s">
        <v>45</v>
      </c>
      <c r="O64" s="49" t="s">
        <v>43</v>
      </c>
      <c r="P64" s="49" t="s">
        <v>43</v>
      </c>
      <c r="Q64" s="49" t="s">
        <v>46</v>
      </c>
      <c r="R64" s="49" t="s">
        <v>43</v>
      </c>
      <c r="S64" s="61"/>
      <c r="T64" s="61"/>
      <c r="U64" s="61"/>
      <c r="V64" s="61"/>
      <c r="W64" s="61"/>
      <c r="X64" s="61"/>
      <c r="Y64" s="61"/>
      <c r="Z64" s="62"/>
      <c r="AA64" s="62"/>
      <c r="AB64" s="62"/>
      <c r="AC64" s="62"/>
    </row>
    <row r="65" s="52" customFormat="true" ht="63" hidden="false" customHeight="false" outlineLevel="0" collapsed="false">
      <c r="A65" s="74" t="s">
        <v>156</v>
      </c>
      <c r="B65" s="54" t="s">
        <v>157</v>
      </c>
      <c r="C65" s="75" t="s">
        <v>158</v>
      </c>
      <c r="D65" s="48" t="s">
        <v>39</v>
      </c>
      <c r="E65" s="48" t="s">
        <v>40</v>
      </c>
      <c r="F65" s="48" t="s">
        <v>41</v>
      </c>
      <c r="G65" s="49" t="s">
        <v>42</v>
      </c>
      <c r="H65" s="49" t="s">
        <v>43</v>
      </c>
      <c r="I65" s="49" t="s">
        <v>43</v>
      </c>
      <c r="J65" s="49" t="s">
        <v>43</v>
      </c>
      <c r="K65" s="49" t="s">
        <v>43</v>
      </c>
      <c r="L65" s="49" t="s">
        <v>43</v>
      </c>
      <c r="M65" s="49" t="s">
        <v>44</v>
      </c>
      <c r="N65" s="49" t="s">
        <v>45</v>
      </c>
      <c r="O65" s="49" t="s">
        <v>43</v>
      </c>
      <c r="P65" s="49" t="s">
        <v>43</v>
      </c>
      <c r="Q65" s="49" t="s">
        <v>46</v>
      </c>
      <c r="R65" s="49" t="s">
        <v>43</v>
      </c>
      <c r="S65" s="50"/>
      <c r="T65" s="50"/>
      <c r="U65" s="50"/>
      <c r="V65" s="50"/>
      <c r="W65" s="50"/>
      <c r="X65" s="50"/>
      <c r="Y65" s="50"/>
      <c r="Z65" s="51"/>
      <c r="AA65" s="51"/>
      <c r="AB65" s="51"/>
      <c r="AC65" s="51"/>
    </row>
    <row r="68" s="79" customFormat="true" ht="24.75" hidden="false" customHeight="true" outlineLevel="0" collapsed="false">
      <c r="A68" s="77" t="s">
        <v>159</v>
      </c>
      <c r="B68" s="77"/>
      <c r="C68" s="77"/>
      <c r="D68" s="78"/>
      <c r="E68" s="78"/>
      <c r="G68" s="80"/>
      <c r="H68" s="80"/>
      <c r="I68" s="80"/>
      <c r="J68" s="81" t="s">
        <v>160</v>
      </c>
      <c r="K68" s="82"/>
      <c r="L68" s="82"/>
      <c r="M68" s="82"/>
      <c r="N68" s="82"/>
      <c r="O68" s="82"/>
      <c r="P68" s="82"/>
      <c r="Q68" s="82"/>
      <c r="R68" s="82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</row>
    <row r="69" customFormat="false" ht="15" hidden="false" customHeight="false" outlineLevel="0" collapsed="false">
      <c r="A69" s="77"/>
      <c r="B69" s="77"/>
      <c r="C69" s="77"/>
    </row>
  </sheetData>
  <mergeCells count="22">
    <mergeCell ref="A4:R4"/>
    <mergeCell ref="A6:R6"/>
    <mergeCell ref="A7:R7"/>
    <mergeCell ref="A9:R9"/>
    <mergeCell ref="A10:R1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A68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6-05-12T07:53:58Z</cp:lastPrinted>
  <dcterms:modified xsi:type="dcterms:W3CDTF">2018-02-08T09:51:38Z</dcterms:modified>
  <cp:revision>0</cp:revision>
  <dc:subject/>
  <dc:title/>
</cp:coreProperties>
</file>